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ummary" sheetId="2" state="visible" r:id="rId3"/>
    <sheet name="Airfare" sheetId="3" state="visible" r:id="rId4"/>
    <sheet name="Amtrak" sheetId="4" state="visible" r:id="rId5"/>
    <sheet name="Bus" sheetId="5" state="visible" r:id="rId6"/>
    <sheet name="Hitch Hiking" sheetId="6" state="visible" r:id="rId7"/>
    <sheet name="Car Rental" sheetId="7" state="visible" r:id="rId8"/>
  </sheets>
  <definedNames>
    <definedName function="false" hidden="false" localSheetId="0" name="CBWorkbookPriority" vbProcedure="false">-349719413</definedName>
    <definedName function="false" hidden="false" localSheetId="0" name="CBx_2f3d989eb1204d248202cff8253cd5d4" vbProcedure="false">"'CB_DATA_'!$A$1"</definedName>
    <definedName function="false" hidden="false" localSheetId="0" name="CBx_314dc7bd33f443258c1dcc3650844e96" vbProcedure="false">"'Amtrak'!$A$1"</definedName>
    <definedName function="false" hidden="false" localSheetId="0" name="CBx_68fd933f8b5f4835b4a52a7a2bf504f2" vbProcedure="false">"'Summary'!$A$1"</definedName>
    <definedName function="false" hidden="false" localSheetId="0" name="CBx_8206586d906b44a28f3016bd51b6ce0a" vbProcedure="false">"'Hitch Hiking'!$A$1"</definedName>
    <definedName function="false" hidden="false" localSheetId="0" name="CBx_d58e8fd4a0fe45649857a473d6355803" vbProcedure="false">"'Sheet1'!$A$1"</definedName>
    <definedName function="false" hidden="false" localSheetId="0" name="CBx_Sheet_Guid" vbProcedure="false">"'2f3d989e-b120-4d24-8202-cff8253cd5d4"</definedName>
    <definedName function="false" hidden="false" localSheetId="0" name="CBx_StorageType" vbProcedure="false">1</definedName>
    <definedName function="false" hidden="false" localSheetId="1" name="CBCR_379dde44e63148b88e20302df45ec2a4" vbProcedure="false">Amtrak!$C$12</definedName>
    <definedName function="false" hidden="false" localSheetId="1" name="CBCR_9dbc758f0af944488430ecd42d77ee1b" vbProcedure="false">Airfare!$F$5</definedName>
    <definedName function="false" hidden="false" localSheetId="1" name="CBCR_fcc3ceeae5164910954e5ca8b139f3a1" vbProcedure="false">Amtrak!$C$10</definedName>
    <definedName function="false" hidden="false" localSheetId="1" name="CBx_Sheet_Guid" vbProcedure="false">"'68fd933f-8b5f-4835-b4a5-2a7a2bf504f2"</definedName>
    <definedName function="false" hidden="false" localSheetId="1" name="CBx_StorageType" vbProcedure="false">1</definedName>
    <definedName function="false" hidden="false" localSheetId="1" name="CB_2571df3faccc4b1892f5d94ffa699dfa" vbProcedure="false">Summary!$D$6</definedName>
    <definedName function="false" hidden="false" localSheetId="1" name="CB_293cb2b629174f52a28275d6dd89a7fc" vbProcedure="false">Summary!$D$5</definedName>
    <definedName function="false" hidden="false" localSheetId="1" name="CB_34d1dc5a1c7d45b59b955dad89aea9b6" vbProcedure="false">Summary!$G$5</definedName>
    <definedName function="false" hidden="false" localSheetId="1" name="CB_3d63263af5964677bbb6631717ad96ec" vbProcedure="false">Summary!$B$9</definedName>
    <definedName function="false" hidden="false" localSheetId="1" name="CB_3efc9f53faa9472c88bfca77b4d82476" vbProcedure="false">Summary!$B$7</definedName>
    <definedName function="false" hidden="false" localSheetId="1" name="CB_44a28fba932c427786633d9bc4f9a673" vbProcedure="false">Summary!$I$5</definedName>
    <definedName function="false" hidden="false" localSheetId="1" name="CB_53d885eb20a84303ba8e726725d5f1d9" vbProcedure="false">Summary!$D$9</definedName>
    <definedName function="false" hidden="false" localSheetId="1" name="CB_5abc5651157247d6afcaa8712ac6525f" vbProcedure="false">Summary!$B$6</definedName>
    <definedName function="false" hidden="false" localSheetId="1" name="CB_5e6efdf6f9344c18bd7e1771ff6f4ab1" vbProcedure="false">Summary!$I$8</definedName>
    <definedName function="false" hidden="false" localSheetId="1" name="CB_718504de8f364275baca0069d42f1881" vbProcedure="false">Summary!$I$9</definedName>
    <definedName function="false" hidden="false" localSheetId="1" name="CB_be1bd2063e764b09babe264d9d9b5c99" vbProcedure="false">Summary!$D$7</definedName>
    <definedName function="false" hidden="false" localSheetId="1" name="CB_bf9f214b63a3439da0ee12acb247dfc2" vbProcedure="false">Summary!$I$6</definedName>
    <definedName function="false" hidden="false" localSheetId="1" name="CB_c79a5fcc95504a4e8c966aae01c29e92" vbProcedure="false">Summary!$B$8</definedName>
    <definedName function="false" hidden="false" localSheetId="1" name="CB_d5c81e65a2664eec9f7cc601a8715d4e" vbProcedure="false">Summary!$B$5</definedName>
    <definedName function="false" hidden="false" localSheetId="1" name="CB_fbbdd697c2cc4950b29d2f7fb5b2d77f" vbProcedure="false">Summary!$I$7</definedName>
    <definedName function="false" hidden="false" localSheetId="2" name="CBx_Sheet_Guid" vbProcedure="false">"'d58e8fd4-a0fe-4564-9857-a473d6355803"</definedName>
    <definedName function="false" hidden="false" localSheetId="2" name="CBx_StorageType" vbProcedure="false">1</definedName>
    <definedName function="false" hidden="false" localSheetId="3" name="CBx_Sheet_Guid" vbProcedure="false">"'314dc7bd-33f4-4325-8c1d-cc3650844e96"</definedName>
    <definedName function="false" hidden="false" localSheetId="5" name="CBCR_05455cc2e065444280bf345fe316c761" vbProcedure="false">'Hitch Hiking'!$B$24</definedName>
    <definedName function="false" hidden="false" localSheetId="5" name="CBCR_2e0dabf59fcb485e91f5eeebddcc9241" vbProcedure="false">'Hitch Hiking'!$B$21</definedName>
    <definedName function="false" hidden="false" localSheetId="5" name="CBCR_5012f72e851d4294acba185c44f4049e" vbProcedure="false">'Hitch Hiking'!$B$17</definedName>
    <definedName function="false" hidden="false" localSheetId="5" name="CBCR_aa34f72d74d8461cae09b301141b05ce" vbProcedure="false">'Hitch Hiking'!$B$16</definedName>
    <definedName function="false" hidden="false" localSheetId="5" name="CBCR_c2531d520dd847318f0e3600fcf0c899" vbProcedure="false">'Hitch Hiking'!$B$20</definedName>
    <definedName function="false" hidden="false" localSheetId="5" name="CBx_Sheet_Guid" vbProcedure="false">"'8206586d-906b-44a2-8f30-16bd51b6ce0a"</definedName>
    <definedName function="false" hidden="false" localSheetId="5" name="CBx_StorageType" vbProcedure="false">1</definedName>
    <definedName function="false" hidden="false" localSheetId="5" name="CB_4c2e769766874ad8901d22db238cfc29" vbProcedure="false">'Hitch Hiking'!$B$4</definedName>
    <definedName function="false" hidden="false" localSheetId="5" name="CB_5289917c4e094768b0b645afa29a5cb5" vbProcedure="false">'Hitch Hiking'!$B$7</definedName>
    <definedName function="false" hidden="false" localSheetId="5" name="CB_d4e5a8c757a041089b2ee0f04c19472d" vbProcedure="false">'Hitch Hiking'!$G$4</definedName>
    <definedName function="false" hidden="false" localSheetId="5" name="CB_db8d58c129de419eb581ec891ad77158" vbProcedure="false">'Hitch Hiking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Lognor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2</xdr:row>
                <xdr:rowOff>8</xdr:rowOff>
              </xdr:from>
              <xdr:to>
                <xdr:col>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t xml:space="preserve">Time Value / hour</t>
  </si>
  <si>
    <t xml:space="preserve">Method (Round trip)</t>
  </si>
  <si>
    <t xml:space="preserve">Hours</t>
  </si>
  <si>
    <t xml:space="preserve">Time Value of Money</t>
  </si>
  <si>
    <t xml:space="preserve">Ticket/Rental</t>
  </si>
  <si>
    <t xml:space="preserve">Mileage</t>
  </si>
  <si>
    <t xml:space="preserve">Safety</t>
  </si>
  <si>
    <t xml:space="preserve">Gas</t>
  </si>
  <si>
    <t xml:space="preserve">Cab (Flat fees)</t>
  </si>
  <si>
    <t xml:space="preserve">Total Cost</t>
  </si>
  <si>
    <t xml:space="preserve">Car Rental</t>
  </si>
  <si>
    <t xml:space="preserve">Train</t>
  </si>
  <si>
    <t xml:space="preserve">Air plane</t>
  </si>
  <si>
    <t xml:space="preserve">Hitch Hiking</t>
  </si>
  <si>
    <t xml:space="preserve">Bus</t>
  </si>
  <si>
    <t xml:space="preserve">Train Travel</t>
  </si>
  <si>
    <t xml:space="preserve">Car Travel</t>
  </si>
  <si>
    <t xml:space="preserve">Air Travel</t>
  </si>
  <si>
    <t xml:space="preserve">Bus Travel</t>
  </si>
  <si>
    <t xml:space="preserve">Hitchhiking</t>
  </si>
  <si>
    <t xml:space="preserve">Passenger miles traveled (millions)</t>
  </si>
  <si>
    <t xml:space="preserve">??</t>
  </si>
  <si>
    <t xml:space="preserve">Fatalities</t>
  </si>
  <si>
    <t xml:space="preserve">fatalities per million passenger miles</t>
  </si>
  <si>
    <t xml:space="preserve">fatalites per passenger mile</t>
  </si>
  <si>
    <t xml:space="preserve">Bureau of Transportation Statistics 2004 report on fatalities per passenger mile.  Values life $6.9 million (EPA estimate).</t>
  </si>
  <si>
    <t xml:space="preserve">(4) Hitchhiking includes extra .01 deaths per million passenger miles traveled</t>
  </si>
  <si>
    <t xml:space="preserve">Trip duration</t>
  </si>
  <si>
    <t xml:space="preserve">Time to/from airports</t>
  </si>
  <si>
    <t xml:space="preserve">Time Value</t>
  </si>
  <si>
    <t xml:space="preserve">Total commute time</t>
  </si>
  <si>
    <t xml:space="preserve">Total Duration</t>
  </si>
  <si>
    <t xml:space="preserve">airfare</t>
  </si>
  <si>
    <t xml:space="preserve">gas price</t>
  </si>
  <si>
    <t xml:space="preserve">To/From airport cost</t>
  </si>
  <si>
    <t xml:space="preserve">Total cost</t>
  </si>
  <si>
    <t xml:space="preserve">Distribution</t>
  </si>
  <si>
    <t xml:space="preserve">Discrete Uniform</t>
  </si>
  <si>
    <t xml:space="preserve">Mean</t>
  </si>
  <si>
    <t xml:space="preserve">St. Deviation</t>
  </si>
  <si>
    <t xml:space="preserve">Ridership</t>
  </si>
  <si>
    <t xml:space="preserve">Ticket Revenue</t>
  </si>
  <si>
    <t xml:space="preserve">Avg Ticket Price</t>
  </si>
  <si>
    <t xml:space="preserve">Roundtrip</t>
  </si>
  <si>
    <t xml:space="preserve">One way</t>
  </si>
  <si>
    <t xml:space="preserve">Round trip</t>
  </si>
  <si>
    <t xml:space="preserve">Variance</t>
  </si>
  <si>
    <t xml:space="preserve">StDev</t>
  </si>
  <si>
    <t xml:space="preserve">From New York, NY to Lewisburg, WV by bus</t>
  </si>
  <si>
    <t xml:space="preserve">Year 2008</t>
  </si>
  <si>
    <t xml:space="preserve">From New York</t>
  </si>
  <si>
    <t xml:space="preserve">To Lewisburg</t>
  </si>
  <si>
    <t xml:space="preserve">Total</t>
  </si>
  <si>
    <t xml:space="preserve">Option</t>
  </si>
  <si>
    <t xml:space="preserve">City</t>
  </si>
  <si>
    <t xml:space="preserve">Distance (miles)</t>
  </si>
  <si>
    <t xml:space="preserve">Time (hours)</t>
  </si>
  <si>
    <t xml:space="preserve">Ticket price ($)</t>
  </si>
  <si>
    <t xml:space="preserve">Cab fare</t>
  </si>
  <si>
    <t xml:space="preserve">Distance</t>
  </si>
  <si>
    <t xml:space="preserve">Time</t>
  </si>
  <si>
    <t xml:space="preserve">Price ($)</t>
  </si>
  <si>
    <t xml:space="preserve">Beckley</t>
  </si>
  <si>
    <t xml:space="preserve">Lewisburg</t>
  </si>
  <si>
    <t xml:space="preserve">Bluefield</t>
  </si>
  <si>
    <t xml:space="preserve">Charleston</t>
  </si>
  <si>
    <t xml:space="preserve">Huntington</t>
  </si>
  <si>
    <t xml:space="preserve">Parkersburg</t>
  </si>
  <si>
    <t xml:space="preserve">Wheeling</t>
  </si>
  <si>
    <t xml:space="preserve">Washington D.C.</t>
  </si>
  <si>
    <t xml:space="preserve">For all y = price of ticket and x = price of gas (per gallon):</t>
  </si>
  <si>
    <t xml:space="preserve">y = 17.4192x + 62.5558</t>
  </si>
  <si>
    <t xml:space="preserve">y = 15.7673x + 56.6238</t>
  </si>
  <si>
    <t xml:space="preserve">y = 19.3713x + 69.5664</t>
  </si>
  <si>
    <t xml:space="preserve">Year</t>
  </si>
  <si>
    <t xml:space="preserve">Ticket price</t>
  </si>
  <si>
    <t xml:space="preserve">Gas price</t>
  </si>
  <si>
    <t xml:space="preserve">y = 17.1188x + 61.4773</t>
  </si>
  <si>
    <t xml:space="preserve">y = 19.0710x + 68.4878</t>
  </si>
  <si>
    <t xml:space="preserve">y = 3.0033x + 10.7854</t>
  </si>
  <si>
    <t xml:space="preserve">Costs</t>
  </si>
  <si>
    <t xml:space="preserve">Penalty/unit</t>
  </si>
  <si>
    <t xml:space="preserve">Pros</t>
  </si>
  <si>
    <t xml:space="preserve">Units</t>
  </si>
  <si>
    <t xml:space="preserve">Reward/unit</t>
  </si>
  <si>
    <t xml:space="preserve">Hours </t>
  </si>
  <si>
    <t xml:space="preserve">Average of other methods</t>
  </si>
  <si>
    <t xml:space="preserve">Social</t>
  </si>
  <si>
    <t xml:space="preserve">Extra hours</t>
  </si>
  <si>
    <t xml:space="preserve">NSA encounter with mutual consent</t>
  </si>
  <si>
    <t xml:space="preserve">Tiring journey</t>
  </si>
  <si>
    <t xml:space="preserve">Accident</t>
  </si>
  <si>
    <t xml:space="preserve">Violent Incident</t>
  </si>
  <si>
    <t xml:space="preserve">Quantitative Model</t>
  </si>
  <si>
    <t xml:space="preserve">Fatalities per 100,000 Population</t>
  </si>
  <si>
    <t xml:space="preserve">Average</t>
  </si>
  <si>
    <t xml:space="preserve">Stdev</t>
  </si>
  <si>
    <t xml:space="preserve">Reported crime in United States - Average 1960-2006</t>
  </si>
  <si>
    <t xml:space="preserve">Forcible rape rate</t>
  </si>
  <si>
    <t xml:space="preserve">Ave miles per gal</t>
  </si>
  <si>
    <t xml:space="preserve">Miles (round trip)</t>
  </si>
  <si>
    <t xml:space="preserve">Hours (round trip)</t>
  </si>
  <si>
    <t xml:space="preserve">Time value</t>
  </si>
  <si>
    <t xml:space="preserve">2006-2007</t>
  </si>
  <si>
    <t xml:space="preserve">Monday ave</t>
  </si>
  <si>
    <t xml:space="preserve">3 day ave</t>
  </si>
  <si>
    <t xml:space="preserve">Calculating low price*</t>
  </si>
  <si>
    <t xml:space="preserve">3 day low</t>
  </si>
  <si>
    <t xml:space="preserve">gas prices</t>
  </si>
  <si>
    <t xml:space="preserve">Gas 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* low price calculated using AAA study indicating 59% variance between high and low prices in NYC car rental mark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"/>
    <numFmt numFmtId="169" formatCode="#,##0.0_);\(#,##0.0\)"/>
    <numFmt numFmtId="170" formatCode="_(\$* #,##0.00_);_(\$* \(#,##0.00\);_(\$* \-??_);_(@_)"/>
    <numFmt numFmtId="171" formatCode="[$-409]#,##0.00_);\(#,##0.00\)"/>
    <numFmt numFmtId="172" formatCode="[$-409]mmm\-yy"/>
    <numFmt numFmtId="173" formatCode="#,##0"/>
    <numFmt numFmtId="174" formatCode="\$#,##0_);[RED]&quot;($&quot;#,##0\)"/>
    <numFmt numFmtId="175" formatCode="0.00"/>
    <numFmt numFmtId="176" formatCode="0.00%"/>
    <numFmt numFmtId="177" formatCode="0.0000%"/>
    <numFmt numFmtId="178" formatCode="0%"/>
    <numFmt numFmtId="179" formatCode="0.000%"/>
    <numFmt numFmtId="180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FFFFFF"/>
      <name val="Verdana"/>
      <family val="0"/>
    </font>
    <font>
      <sz val="10"/>
      <color rgb="FFFFFFFF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F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CF305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5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us" xfId="56"/>
    <cellStyle name="Normal_Sheet1" xfId="57"/>
    <cellStyle name="Normal_Sheet3" xfId="58"/>
    <cellStyle name="Normal_Sheet3_1" xfId="59"/>
    <cellStyle name="Normal_Summary" xfId="60"/>
    <cellStyle name="Note 1" xfId="61"/>
    <cellStyle name="Output" xfId="62"/>
    <cellStyle name="Title" xfId="63"/>
    <cellStyle name="Total" xfId="64"/>
    <cellStyle name="Warning Text" xfId="6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6" name="CB_Block_0" descr=""/>
        <xdr:cNvPicPr/>
      </xdr:nvPicPr>
      <xdr:blipFill>
        <a:blip r:embed="rId4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7" name="CB_Block_7.0.0.0:1" descr=""/>
        <xdr:cNvPicPr/>
      </xdr:nvPicPr>
      <xdr:blipFill>
        <a:blip r:embed="rId5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21.2812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99"/>
    <col collapsed="false" customWidth="true" hidden="false" outlineLevel="0" max="3" min="3" style="0" width="20.56"/>
    <col collapsed="false" customWidth="true" hidden="false" outlineLevel="0" max="4" min="4" style="0" width="12.85"/>
    <col collapsed="false" customWidth="true" hidden="false" outlineLevel="0" max="6" min="5" style="0" width="11.99"/>
    <col collapsed="false" customWidth="true" hidden="false" outlineLevel="0" max="7" min="7" style="0" width="4.41"/>
    <col collapsed="false" customWidth="true" hidden="false" outlineLevel="0" max="8" min="8" style="0" width="14.14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0</v>
      </c>
      <c r="B1" s="1" t="n">
        <v>26.86</v>
      </c>
    </row>
    <row r="2" customFormat="false" ht="12.75" hidden="false" customHeight="false" outlineLevel="0" collapsed="false">
      <c r="A2" s="2"/>
      <c r="B2" s="2"/>
    </row>
    <row r="3" customFormat="false" ht="13.5" hidden="false" customHeight="false" outlineLevel="0" collapsed="false"/>
    <row r="4" s="6" customFormat="tru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5" t="s">
        <v>9</v>
      </c>
    </row>
    <row r="5" customFormat="false" ht="12.75" hidden="false" customHeight="false" outlineLevel="0" collapsed="false">
      <c r="A5" s="7" t="s">
        <v>10</v>
      </c>
      <c r="B5" s="8" t="n">
        <v>0</v>
      </c>
      <c r="C5" s="9" t="n">
        <f aca="false">B5*$B$1</f>
        <v>0</v>
      </c>
      <c r="D5" s="8" t="n">
        <v>0</v>
      </c>
      <c r="E5" s="10" t="n">
        <v>480</v>
      </c>
      <c r="F5" s="11" t="n">
        <f aca="false">E5*C15*A18</f>
        <v>24.3960354065374</v>
      </c>
      <c r="G5" s="8" t="n">
        <v>0</v>
      </c>
      <c r="H5" s="10" t="n">
        <v>0</v>
      </c>
      <c r="I5" s="12" t="n">
        <f aca="false">C5+D5+F5+G5+H5</f>
        <v>24.3960354065374</v>
      </c>
    </row>
    <row r="6" customFormat="false" ht="12.75" hidden="false" customHeight="false" outlineLevel="0" collapsed="false">
      <c r="A6" s="13" t="s">
        <v>11</v>
      </c>
      <c r="B6" s="14" t="n">
        <v>0</v>
      </c>
      <c r="C6" s="15" t="n">
        <f aca="false">B6*$B$1</f>
        <v>0</v>
      </c>
      <c r="D6" s="14" t="n">
        <v>0</v>
      </c>
      <c r="E6" s="15" t="n">
        <f aca="false">E5</f>
        <v>480</v>
      </c>
      <c r="F6" s="16" t="n">
        <f aca="false">A18*E6*B15</f>
        <v>124.2</v>
      </c>
      <c r="G6" s="15" t="n">
        <v>0</v>
      </c>
      <c r="H6" s="15" t="n">
        <v>30</v>
      </c>
      <c r="I6" s="17" t="n">
        <f aca="false">C6+D6+F6+G6+H6</f>
        <v>154.2</v>
      </c>
    </row>
    <row r="7" customFormat="false" ht="12.75" hidden="false" customHeight="false" outlineLevel="0" collapsed="false">
      <c r="A7" s="13" t="s">
        <v>12</v>
      </c>
      <c r="B7" s="14" t="n">
        <v>0</v>
      </c>
      <c r="C7" s="15" t="n">
        <f aca="false">B7*$B$1</f>
        <v>0</v>
      </c>
      <c r="D7" s="14" t="n">
        <v>0</v>
      </c>
      <c r="E7" s="15" t="n">
        <v>579</v>
      </c>
      <c r="F7" s="16" t="n">
        <f aca="false">E7*A18*D15</f>
        <v>4.99823461523995</v>
      </c>
      <c r="G7" s="15" t="n">
        <v>0</v>
      </c>
      <c r="H7" s="15" t="n">
        <v>90</v>
      </c>
      <c r="I7" s="17" t="n">
        <f aca="false">C7+D7+F7+G7+H7</f>
        <v>94.99823461524</v>
      </c>
    </row>
    <row r="8" customFormat="false" ht="12.75" hidden="false" customHeight="false" outlineLevel="0" collapsed="false">
      <c r="A8" s="13" t="s">
        <v>13</v>
      </c>
      <c r="B8" s="14" t="n">
        <v>0</v>
      </c>
      <c r="C8" s="15" t="n">
        <f aca="false">B8*$B$1</f>
        <v>0</v>
      </c>
      <c r="D8" s="15" t="n">
        <v>0</v>
      </c>
      <c r="E8" s="18" t="n">
        <f aca="false">(E6+E7)/2</f>
        <v>529.5</v>
      </c>
      <c r="F8" s="16" t="n">
        <f aca="false">F15*A18*E8</f>
        <v>63.4473765578365</v>
      </c>
      <c r="G8" s="15" t="n">
        <v>0</v>
      </c>
      <c r="H8" s="15" t="n">
        <v>0</v>
      </c>
      <c r="I8" s="17" t="n">
        <f aca="false">C8+D8+F8+G8+H8</f>
        <v>63.4473765578365</v>
      </c>
    </row>
    <row r="9" customFormat="false" ht="13.5" hidden="false" customHeight="false" outlineLevel="0" collapsed="false">
      <c r="A9" s="19" t="s">
        <v>14</v>
      </c>
      <c r="B9" s="20" t="n">
        <v>0</v>
      </c>
      <c r="C9" s="21" t="n">
        <f aca="false">B9*$B$1</f>
        <v>0</v>
      </c>
      <c r="D9" s="20" t="n">
        <v>0</v>
      </c>
      <c r="E9" s="21" t="n">
        <v>579</v>
      </c>
      <c r="F9" s="22" t="n">
        <f aca="false">E9*E15*A18</f>
        <v>1.11128573514788</v>
      </c>
      <c r="G9" s="21" t="n">
        <v>0</v>
      </c>
      <c r="H9" s="21" t="n">
        <v>271</v>
      </c>
      <c r="I9" s="23" t="n">
        <f aca="false">C9+D9+F9+G9+H9</f>
        <v>272.111285735148</v>
      </c>
    </row>
    <row r="11" customFormat="false" ht="15" hidden="false" customHeight="false" outlineLevel="0" collapsed="false">
      <c r="A11" s="24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</row>
    <row r="12" customFormat="false" ht="15" hidden="false" customHeight="false" outlineLevel="0" collapsed="false">
      <c r="A12" s="24" t="s">
        <v>20</v>
      </c>
      <c r="B12" s="24" t="n">
        <v>5680</v>
      </c>
      <c r="C12" s="24" t="n">
        <v>2641885</v>
      </c>
      <c r="D12" s="24" t="n">
        <v>505159</v>
      </c>
      <c r="E12" s="24" t="n">
        <v>143801</v>
      </c>
      <c r="F12" s="24" t="s">
        <v>21</v>
      </c>
    </row>
    <row r="13" customFormat="false" ht="15" hidden="false" customHeight="false" outlineLevel="0" collapsed="false">
      <c r="A13" s="24" t="s">
        <v>22</v>
      </c>
      <c r="B13" s="24" t="n">
        <v>213</v>
      </c>
      <c r="C13" s="24" t="n">
        <v>19460</v>
      </c>
      <c r="D13" s="24" t="n">
        <v>632</v>
      </c>
      <c r="E13" s="24" t="n">
        <v>40</v>
      </c>
      <c r="F13" s="24" t="s">
        <v>21</v>
      </c>
    </row>
    <row r="14" customFormat="false" ht="15" hidden="false" customHeight="false" outlineLevel="0" collapsed="false">
      <c r="A14" s="24" t="s">
        <v>23</v>
      </c>
      <c r="B14" s="24" t="n">
        <v>0.0375</v>
      </c>
      <c r="C14" s="24" t="n">
        <v>0.00736595271936515</v>
      </c>
      <c r="D14" s="24" t="n">
        <v>0.0012510912405797</v>
      </c>
      <c r="E14" s="24" t="n">
        <v>0.000278162182460484</v>
      </c>
      <c r="F14" s="24" t="n">
        <v>0.0173659527193652</v>
      </c>
    </row>
    <row r="15" customFormat="false" ht="15" hidden="false" customHeight="false" outlineLevel="0" collapsed="false">
      <c r="A15" s="24" t="s">
        <v>24</v>
      </c>
      <c r="B15" s="24" t="n">
        <v>3.75E-008</v>
      </c>
      <c r="C15" s="24" t="n">
        <v>7.36595271936515E-009</v>
      </c>
      <c r="D15" s="24" t="n">
        <v>1.2510912405797E-009</v>
      </c>
      <c r="E15" s="24" t="n">
        <v>2.78162182460484E-010</v>
      </c>
      <c r="F15" s="24" t="n">
        <v>1.73659527193652E-008</v>
      </c>
    </row>
    <row r="17" customFormat="false" ht="15" hidden="false" customHeight="false" outlineLevel="0" collapsed="false">
      <c r="A17" s="25" t="s">
        <v>25</v>
      </c>
    </row>
    <row r="18" customFormat="false" ht="12.75" hidden="false" customHeight="false" outlineLevel="0" collapsed="false">
      <c r="A18" s="26" t="n">
        <v>6900000</v>
      </c>
    </row>
    <row r="19" customFormat="false" ht="15" hidden="false" customHeight="false" outlineLevel="0" collapsed="false">
      <c r="A19" s="2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8.7"/>
    <col collapsed="false" customWidth="true" hidden="false" outlineLevel="0" max="4" min="4" style="0" width="19.28"/>
    <col collapsed="false" customWidth="true" hidden="false" outlineLevel="0" max="5" min="5" style="0" width="23.99"/>
  </cols>
  <sheetData>
    <row r="1" customFormat="false" ht="15" hidden="false" customHeight="false" outlineLevel="0" collapsed="false">
      <c r="A1" s="27"/>
      <c r="B1" s="27"/>
      <c r="C1" s="27"/>
      <c r="D1" s="27"/>
      <c r="E1" s="28" t="s">
        <v>27</v>
      </c>
      <c r="F1" s="29" t="n">
        <v>7.36666666666667</v>
      </c>
    </row>
    <row r="2" customFormat="false" ht="15" hidden="false" customHeight="false" outlineLevel="0" collapsed="false">
      <c r="A2" s="27"/>
      <c r="B2" s="27"/>
      <c r="C2" s="27"/>
      <c r="D2" s="27"/>
      <c r="E2" s="30" t="s">
        <v>28</v>
      </c>
      <c r="F2" s="31" t="n">
        <v>2</v>
      </c>
    </row>
    <row r="3" customFormat="false" ht="15" hidden="false" customHeight="false" outlineLevel="0" collapsed="false">
      <c r="A3" s="27"/>
      <c r="B3" s="27"/>
      <c r="C3" s="27"/>
      <c r="D3" s="27"/>
      <c r="E3" s="30" t="s">
        <v>29</v>
      </c>
      <c r="F3" s="32" t="n">
        <v>599.04704</v>
      </c>
    </row>
    <row r="4" customFormat="false" ht="15" hidden="false" customHeight="false" outlineLevel="0" collapsed="false">
      <c r="A4" s="27"/>
      <c r="B4" s="27"/>
      <c r="C4" s="27"/>
      <c r="D4" s="27"/>
      <c r="E4" s="33" t="s">
        <v>30</v>
      </c>
      <c r="F4" s="34" t="n">
        <f aca="false">F2*2</f>
        <v>4</v>
      </c>
    </row>
    <row r="5" customFormat="false" ht="15.75" hidden="false" customHeight="false" outlineLevel="0" collapsed="false">
      <c r="A5" s="27"/>
      <c r="B5" s="27"/>
      <c r="C5" s="27"/>
      <c r="D5" s="27"/>
      <c r="E5" s="35" t="s">
        <v>31</v>
      </c>
      <c r="F5" s="36" t="n">
        <f aca="false">F1+F4</f>
        <v>11.3666666666667</v>
      </c>
    </row>
    <row r="6" customFormat="false" ht="15" hidden="false" customHeight="false" outlineLevel="0" collapsed="false">
      <c r="A6" s="27"/>
      <c r="B6" s="27" t="s">
        <v>32</v>
      </c>
      <c r="C6" s="27" t="s">
        <v>33</v>
      </c>
      <c r="D6" s="27" t="s">
        <v>34</v>
      </c>
      <c r="E6" s="27" t="s">
        <v>35</v>
      </c>
      <c r="F6" s="27"/>
    </row>
    <row r="7" customFormat="false" ht="15" hidden="false" customHeight="false" outlineLevel="0" collapsed="false">
      <c r="A7" s="37" t="n">
        <v>39022</v>
      </c>
      <c r="B7" s="27" t="n">
        <v>472</v>
      </c>
      <c r="C7" s="27" t="n">
        <v>2.241</v>
      </c>
      <c r="D7" s="27" t="n">
        <v>14</v>
      </c>
      <c r="E7" s="27" t="n">
        <v>486</v>
      </c>
      <c r="F7" s="27"/>
    </row>
    <row r="8" customFormat="false" ht="15" hidden="false" customHeight="false" outlineLevel="0" collapsed="false">
      <c r="A8" s="37" t="n">
        <v>39052</v>
      </c>
      <c r="B8" s="27" t="n">
        <v>485</v>
      </c>
      <c r="C8" s="27" t="n">
        <v>2.334</v>
      </c>
      <c r="D8" s="27"/>
      <c r="E8" s="27" t="n">
        <v>485</v>
      </c>
      <c r="F8" s="27"/>
    </row>
    <row r="9" customFormat="false" ht="15" hidden="false" customHeight="false" outlineLevel="0" collapsed="false">
      <c r="A9" s="37" t="n">
        <v>39083</v>
      </c>
      <c r="B9" s="27" t="n">
        <v>260</v>
      </c>
      <c r="C9" s="27" t="n">
        <v>2.274</v>
      </c>
      <c r="D9" s="27"/>
      <c r="E9" s="27" t="n">
        <v>260</v>
      </c>
      <c r="F9" s="27"/>
    </row>
    <row r="10" customFormat="false" ht="15" hidden="false" customHeight="false" outlineLevel="0" collapsed="false">
      <c r="A10" s="37" t="n">
        <v>39114</v>
      </c>
      <c r="B10" s="27" t="n">
        <v>500</v>
      </c>
      <c r="C10" s="27" t="n">
        <v>2.285</v>
      </c>
      <c r="D10" s="27"/>
      <c r="E10" s="27" t="n">
        <v>500</v>
      </c>
      <c r="F10" s="27"/>
    </row>
    <row r="11" customFormat="false" ht="15" hidden="false" customHeight="false" outlineLevel="0" collapsed="false">
      <c r="A11" s="37" t="n">
        <v>39142</v>
      </c>
      <c r="B11" s="27" t="n">
        <v>500</v>
      </c>
      <c r="C11" s="27" t="n">
        <v>2.592</v>
      </c>
      <c r="D11" s="27"/>
      <c r="E11" s="27" t="n">
        <v>500</v>
      </c>
      <c r="F11" s="27"/>
    </row>
    <row r="12" customFormat="false" ht="15" hidden="false" customHeight="false" outlineLevel="0" collapsed="false">
      <c r="A12" s="37" t="n">
        <v>39173</v>
      </c>
      <c r="B12" s="27" t="n">
        <v>220</v>
      </c>
      <c r="C12" s="27" t="n">
        <v>2.86</v>
      </c>
      <c r="D12" s="27"/>
      <c r="E12" s="27" t="n">
        <v>220</v>
      </c>
      <c r="F12" s="27"/>
    </row>
    <row r="13" customFormat="false" ht="15" hidden="false" customHeight="false" outlineLevel="0" collapsed="false">
      <c r="A13" s="37" t="n">
        <v>39203</v>
      </c>
      <c r="B13" s="27" t="n">
        <v>220</v>
      </c>
      <c r="C13" s="27" t="n">
        <v>3.13</v>
      </c>
      <c r="D13" s="27"/>
      <c r="E13" s="27" t="n">
        <v>220</v>
      </c>
      <c r="F13" s="27"/>
    </row>
    <row r="14" customFormat="false" ht="15" hidden="false" customHeight="false" outlineLevel="0" collapsed="false">
      <c r="A14" s="37" t="n">
        <v>39234</v>
      </c>
      <c r="B14" s="27" t="n">
        <v>220</v>
      </c>
      <c r="C14" s="27" t="n">
        <v>3.052</v>
      </c>
      <c r="D14" s="27"/>
      <c r="E14" s="27" t="n">
        <v>220</v>
      </c>
      <c r="F14" s="27"/>
    </row>
    <row r="15" customFormat="false" ht="15" hidden="false" customHeight="false" outlineLevel="0" collapsed="false">
      <c r="A15" s="37" t="n">
        <v>39264</v>
      </c>
      <c r="B15" s="27" t="n">
        <v>220</v>
      </c>
      <c r="C15" s="27" t="n">
        <v>2.961</v>
      </c>
      <c r="D15" s="27"/>
      <c r="E15" s="27" t="n">
        <v>220</v>
      </c>
      <c r="F15" s="27"/>
    </row>
    <row r="16" customFormat="false" ht="15" hidden="false" customHeight="false" outlineLevel="0" collapsed="false">
      <c r="A16" s="37" t="n">
        <v>39295</v>
      </c>
      <c r="B16" s="27" t="n">
        <v>210</v>
      </c>
      <c r="C16" s="27" t="n">
        <v>2.782</v>
      </c>
      <c r="D16" s="27"/>
      <c r="E16" s="27" t="n">
        <v>210</v>
      </c>
      <c r="F16" s="27"/>
    </row>
    <row r="17" customFormat="false" ht="15" hidden="false" customHeight="false" outlineLevel="0" collapsed="false">
      <c r="A17" s="37" t="n">
        <v>39326</v>
      </c>
      <c r="B17" s="27" t="n">
        <v>220</v>
      </c>
      <c r="C17" s="27" t="n">
        <v>2.789</v>
      </c>
      <c r="D17" s="27"/>
      <c r="E17" s="27" t="n">
        <v>220</v>
      </c>
      <c r="F17" s="27"/>
    </row>
    <row r="18" customFormat="false" ht="15" hidden="false" customHeight="false" outlineLevel="0" collapsed="false">
      <c r="A18" s="37" t="n">
        <v>39356</v>
      </c>
      <c r="B18" s="27" t="n">
        <v>220</v>
      </c>
      <c r="C18" s="27" t="n">
        <v>2.793</v>
      </c>
      <c r="D18" s="27"/>
      <c r="E18" s="27" t="n">
        <v>220</v>
      </c>
      <c r="F18" s="27"/>
    </row>
    <row r="19" customFormat="false" ht="15" hidden="false" customHeight="false" outlineLevel="0" collapsed="false">
      <c r="A19" s="37" t="n">
        <v>39387</v>
      </c>
      <c r="B19" s="27" t="n">
        <v>450</v>
      </c>
      <c r="C19" s="27" t="n">
        <v>3.069</v>
      </c>
      <c r="D19" s="27"/>
      <c r="E19" s="27" t="n">
        <v>450</v>
      </c>
      <c r="F19" s="27"/>
    </row>
    <row r="20" customFormat="false" ht="15" hidden="false" customHeight="false" outlineLevel="0" collapsed="false">
      <c r="A20" s="37" t="n">
        <v>39417</v>
      </c>
      <c r="B20" s="27" t="n">
        <v>450</v>
      </c>
      <c r="C20" s="27" t="n">
        <v>3.02</v>
      </c>
      <c r="D20" s="27"/>
      <c r="E20" s="27" t="n">
        <v>450</v>
      </c>
      <c r="F20" s="27"/>
    </row>
    <row r="21" customFormat="false" ht="15" hidden="false" customHeight="false" outlineLevel="0" collapsed="false">
      <c r="A21" s="37" t="n">
        <v>39448</v>
      </c>
      <c r="B21" s="27" t="n">
        <v>375</v>
      </c>
      <c r="C21" s="27" t="n">
        <v>3.047</v>
      </c>
      <c r="D21" s="27"/>
      <c r="E21" s="27" t="n">
        <v>375</v>
      </c>
      <c r="F21" s="27"/>
    </row>
    <row r="22" customFormat="false" ht="15" hidden="false" customHeight="false" outlineLevel="0" collapsed="false">
      <c r="A22" s="37" t="n">
        <v>39479</v>
      </c>
      <c r="B22" s="27" t="n">
        <v>460</v>
      </c>
      <c r="C22" s="27" t="n">
        <v>3.033</v>
      </c>
      <c r="D22" s="27"/>
      <c r="E22" s="27" t="n">
        <v>460</v>
      </c>
      <c r="F22" s="27"/>
    </row>
    <row r="23" customFormat="false" ht="15" hidden="false" customHeight="false" outlineLevel="0" collapsed="false">
      <c r="A23" s="37" t="n">
        <v>39508</v>
      </c>
      <c r="B23" s="27" t="n">
        <v>490</v>
      </c>
      <c r="C23" s="27" t="n">
        <v>3.258</v>
      </c>
      <c r="D23" s="27"/>
      <c r="E23" s="27" t="n">
        <v>490</v>
      </c>
      <c r="F23" s="27"/>
    </row>
    <row r="24" customFormat="false" ht="15" hidden="false" customHeight="false" outlineLevel="0" collapsed="false">
      <c r="A24" s="37" t="n">
        <v>39539</v>
      </c>
      <c r="B24" s="27" t="n">
        <v>400</v>
      </c>
      <c r="C24" s="27" t="n">
        <v>3.441</v>
      </c>
      <c r="D24" s="27"/>
      <c r="E24" s="27" t="n">
        <v>400</v>
      </c>
      <c r="F24" s="27"/>
    </row>
    <row r="25" customFormat="false" ht="15" hidden="false" customHeight="false" outlineLevel="0" collapsed="false">
      <c r="A25" s="37" t="n">
        <v>39569</v>
      </c>
      <c r="B25" s="27" t="n">
        <v>400</v>
      </c>
      <c r="C25" s="27" t="n">
        <v>3.764</v>
      </c>
      <c r="D25" s="27"/>
      <c r="E25" s="27" t="n">
        <v>400</v>
      </c>
      <c r="F25" s="27"/>
    </row>
    <row r="26" customFormat="false" ht="15" hidden="false" customHeight="false" outlineLevel="0" collapsed="false">
      <c r="A26" s="37" t="n">
        <v>39600</v>
      </c>
      <c r="B26" s="27" t="n">
        <v>400</v>
      </c>
      <c r="C26" s="27" t="n">
        <v>4.065</v>
      </c>
      <c r="D26" s="27"/>
      <c r="E26" s="27" t="n">
        <v>400</v>
      </c>
      <c r="F26" s="27"/>
    </row>
    <row r="27" customFormat="false" ht="15" hidden="false" customHeight="false" outlineLevel="0" collapsed="false">
      <c r="A27" s="37" t="n">
        <v>39630</v>
      </c>
      <c r="B27" s="27" t="n">
        <v>270</v>
      </c>
      <c r="C27" s="27" t="n">
        <v>4.09</v>
      </c>
      <c r="D27" s="27"/>
      <c r="E27" s="27" t="n">
        <v>270</v>
      </c>
      <c r="F27" s="27"/>
    </row>
    <row r="28" customFormat="false" ht="15" hidden="false" customHeight="false" outlineLevel="0" collapsed="false">
      <c r="A28" s="37" t="n">
        <v>39661</v>
      </c>
      <c r="B28" s="27" t="n">
        <v>400</v>
      </c>
      <c r="C28" s="27" t="n">
        <v>3.786</v>
      </c>
      <c r="D28" s="27"/>
      <c r="E28" s="27" t="n">
        <v>400</v>
      </c>
      <c r="F28" s="27"/>
    </row>
    <row r="29" customFormat="false" ht="15" hidden="false" customHeight="false" outlineLevel="0" collapsed="false">
      <c r="A29" s="37" t="n">
        <v>39692</v>
      </c>
      <c r="B29" s="27" t="n">
        <v>560</v>
      </c>
      <c r="C29" s="27" t="n">
        <v>3.698</v>
      </c>
      <c r="D29" s="27"/>
      <c r="E29" s="27" t="n">
        <v>560</v>
      </c>
      <c r="F29" s="27"/>
    </row>
    <row r="30" customFormat="false" ht="15" hidden="false" customHeight="false" outlineLevel="0" collapsed="false">
      <c r="A30" s="37"/>
      <c r="B30" s="27"/>
      <c r="C30" s="27"/>
      <c r="D30" s="27"/>
      <c r="E30" s="27"/>
      <c r="F30" s="27"/>
    </row>
    <row r="31" customFormat="false" ht="15" hidden="false" customHeight="false" outlineLevel="0" collapsed="false">
      <c r="A31" s="38" t="s">
        <v>36</v>
      </c>
      <c r="B31" s="38" t="s">
        <v>37</v>
      </c>
      <c r="C31" s="27"/>
      <c r="D31" s="27"/>
      <c r="E31" s="27"/>
      <c r="F31" s="27"/>
    </row>
    <row r="32" customFormat="false" ht="15" hidden="false" customHeight="false" outlineLevel="0" collapsed="false">
      <c r="A32" s="27" t="s">
        <v>38</v>
      </c>
      <c r="B32" s="27" t="n">
        <v>365.304347826087</v>
      </c>
      <c r="C32" s="27"/>
      <c r="D32" s="27"/>
      <c r="E32" s="27" t="n">
        <v>365.913043478261</v>
      </c>
      <c r="F32" s="27"/>
    </row>
    <row r="33" customFormat="false" ht="15" hidden="false" customHeight="false" outlineLevel="0" collapsed="false">
      <c r="A33" s="27" t="s">
        <v>39</v>
      </c>
      <c r="B33" s="27" t="n">
        <v>119.591514894589</v>
      </c>
      <c r="C33" s="27"/>
      <c r="D33" s="27"/>
      <c r="E33" s="27" t="n">
        <v>120.193371865158</v>
      </c>
      <c r="F3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3.7"/>
    <col collapsed="false" customWidth="true" hidden="false" outlineLevel="0" max="14" min="4" style="0" width="10.56"/>
  </cols>
  <sheetData>
    <row r="1" customFormat="false" ht="12.75" hidden="false" customHeight="false" outlineLevel="0" collapsed="false">
      <c r="A1" s="39"/>
      <c r="B1" s="40" t="n">
        <v>38199</v>
      </c>
      <c r="C1" s="40" t="n">
        <v>38168</v>
      </c>
      <c r="D1" s="40" t="n">
        <v>38138</v>
      </c>
      <c r="E1" s="40" t="n">
        <v>38107</v>
      </c>
      <c r="F1" s="40" t="n">
        <v>38077</v>
      </c>
      <c r="G1" s="40" t="n">
        <v>38046</v>
      </c>
      <c r="H1" s="40" t="n">
        <v>38017</v>
      </c>
      <c r="I1" s="40" t="n">
        <v>37986</v>
      </c>
      <c r="J1" s="40" t="n">
        <v>37955</v>
      </c>
      <c r="K1" s="40" t="n">
        <v>37925</v>
      </c>
      <c r="L1" s="40" t="n">
        <v>37894</v>
      </c>
      <c r="M1" s="40" t="n">
        <v>37864</v>
      </c>
      <c r="N1" s="41" t="n">
        <v>37833</v>
      </c>
    </row>
    <row r="2" customFormat="false" ht="12.75" hidden="false" customHeight="false" outlineLevel="0" collapsed="false">
      <c r="A2" s="42" t="s">
        <v>40</v>
      </c>
      <c r="B2" s="43" t="n">
        <v>11296</v>
      </c>
      <c r="C2" s="43" t="n">
        <v>11653</v>
      </c>
      <c r="D2" s="43" t="n">
        <v>9851</v>
      </c>
      <c r="E2" s="43" t="n">
        <v>9846</v>
      </c>
      <c r="F2" s="43" t="n">
        <v>8495</v>
      </c>
      <c r="G2" s="43" t="n">
        <v>9231</v>
      </c>
      <c r="H2" s="43" t="n">
        <v>5972</v>
      </c>
      <c r="I2" s="43" t="n">
        <v>6790</v>
      </c>
      <c r="J2" s="43" t="n">
        <v>9615</v>
      </c>
      <c r="K2" s="43" t="n">
        <v>8654</v>
      </c>
      <c r="L2" s="43" t="n">
        <v>9145</v>
      </c>
      <c r="M2" s="43" t="n">
        <v>7804</v>
      </c>
      <c r="N2" s="43" t="n">
        <v>10055</v>
      </c>
    </row>
    <row r="3" customFormat="false" ht="12.75" hidden="false" customHeight="false" outlineLevel="0" collapsed="false">
      <c r="A3" s="42" t="s">
        <v>41</v>
      </c>
      <c r="B3" s="44" t="n">
        <v>744008</v>
      </c>
      <c r="C3" s="44" t="n">
        <v>757798</v>
      </c>
      <c r="D3" s="44" t="n">
        <v>642234</v>
      </c>
      <c r="E3" s="44" t="n">
        <v>583242</v>
      </c>
      <c r="F3" s="44" t="n">
        <v>479227</v>
      </c>
      <c r="G3" s="44" t="n">
        <v>517928</v>
      </c>
      <c r="H3" s="44" t="n">
        <v>332610</v>
      </c>
      <c r="I3" s="44" t="n">
        <v>380580</v>
      </c>
      <c r="J3" s="44" t="n">
        <v>548690</v>
      </c>
      <c r="K3" s="44" t="n">
        <v>498583</v>
      </c>
      <c r="L3" s="44" t="n">
        <v>476177</v>
      </c>
      <c r="M3" s="44" t="n">
        <v>425406</v>
      </c>
      <c r="N3" s="44" t="n">
        <v>591523</v>
      </c>
    </row>
    <row r="4" customFormat="false" ht="12.75" hidden="false" customHeight="false" outlineLevel="0" collapsed="false">
      <c r="A4" s="42" t="s">
        <v>42</v>
      </c>
      <c r="B4" s="45" t="n">
        <v>65.864730878187</v>
      </c>
      <c r="C4" s="45" t="n">
        <v>65.0302926285077</v>
      </c>
      <c r="D4" s="45" t="n">
        <v>65.1948025581159</v>
      </c>
      <c r="E4" s="45" t="n">
        <v>59.2364411943937</v>
      </c>
      <c r="F4" s="45" t="n">
        <v>56.4128310771042</v>
      </c>
      <c r="G4" s="45" t="n">
        <v>56.1074639800672</v>
      </c>
      <c r="H4" s="45" t="n">
        <v>55.6949095780308</v>
      </c>
      <c r="I4" s="45" t="n">
        <v>56.0500736377025</v>
      </c>
      <c r="J4" s="45" t="n">
        <v>57.0660426417057</v>
      </c>
      <c r="K4" s="45" t="n">
        <v>57.6130113242431</v>
      </c>
      <c r="L4" s="45" t="n">
        <v>52.0696555494806</v>
      </c>
      <c r="M4" s="45" t="n">
        <v>54.5112762685802</v>
      </c>
      <c r="N4" s="45" t="n">
        <v>58.8287419194431</v>
      </c>
    </row>
    <row r="5" customFormat="false" ht="12.75" hidden="false" customHeight="false" outlineLevel="0" collapsed="false">
      <c r="A5" s="42" t="s">
        <v>43</v>
      </c>
      <c r="B5" s="46" t="n">
        <v>131.729461756374</v>
      </c>
      <c r="C5" s="46" t="n">
        <v>130.060585257015</v>
      </c>
      <c r="D5" s="46" t="n">
        <v>130.389605116232</v>
      </c>
      <c r="E5" s="46" t="n">
        <v>118.472882388787</v>
      </c>
      <c r="F5" s="46" t="n">
        <v>112.825662154208</v>
      </c>
      <c r="G5" s="46" t="n">
        <v>112.214927960134</v>
      </c>
      <c r="H5" s="46" t="n">
        <v>111.389819156062</v>
      </c>
      <c r="I5" s="46" t="n">
        <v>112.100147275405</v>
      </c>
      <c r="J5" s="46" t="n">
        <v>114.132085283411</v>
      </c>
      <c r="K5" s="46" t="n">
        <v>115.226022648486</v>
      </c>
      <c r="L5" s="46" t="n">
        <v>104.139311098961</v>
      </c>
      <c r="M5" s="46" t="n">
        <v>109.02255253716</v>
      </c>
      <c r="N5" s="46" t="n">
        <v>117.657483838886</v>
      </c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48" t="s">
        <v>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47"/>
      <c r="B9" s="47" t="s">
        <v>44</v>
      </c>
      <c r="C9" s="47" t="s">
        <v>45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47" t="s">
        <v>38</v>
      </c>
      <c r="B10" s="46" t="n">
        <v>58.4369440950432</v>
      </c>
      <c r="C10" s="46" t="n">
        <v>116.873888190086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47" t="s">
        <v>46</v>
      </c>
      <c r="B11" s="47" t="n">
        <v>18.863041319450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47" t="s">
        <v>47</v>
      </c>
      <c r="B12" s="47" t="n">
        <v>4.34316029170583</v>
      </c>
      <c r="C12" s="47" t="n">
        <v>8.68632058341165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9" t="s">
        <v>4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" hidden="false" customHeight="false" outlineLevel="0" collapsed="false">
      <c r="A3" s="50" t="s">
        <v>49</v>
      </c>
      <c r="B3" s="49"/>
      <c r="C3" s="51"/>
      <c r="D3" s="51"/>
      <c r="E3" s="51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5" hidden="false" customHeight="false" outlineLevel="0" collapsed="false">
      <c r="A4" s="50"/>
      <c r="B4" s="49" t="s">
        <v>50</v>
      </c>
      <c r="C4" s="49"/>
      <c r="D4" s="49"/>
      <c r="E4" s="49"/>
      <c r="F4" s="49"/>
      <c r="G4" s="49" t="s">
        <v>51</v>
      </c>
      <c r="H4" s="49"/>
      <c r="I4" s="49"/>
      <c r="J4" s="49"/>
      <c r="K4" s="49"/>
      <c r="L4" s="49" t="s">
        <v>52</v>
      </c>
      <c r="M4" s="49"/>
      <c r="N4" s="49"/>
    </row>
    <row r="5" customFormat="false" ht="15" hidden="false" customHeight="false" outlineLevel="0" collapsed="false">
      <c r="A5" s="50" t="s">
        <v>53</v>
      </c>
      <c r="B5" s="52" t="s">
        <v>54</v>
      </c>
      <c r="C5" s="52" t="s">
        <v>55</v>
      </c>
      <c r="D5" s="52" t="s">
        <v>56</v>
      </c>
      <c r="E5" s="52" t="s">
        <v>57</v>
      </c>
      <c r="F5" s="49"/>
      <c r="G5" s="52" t="s">
        <v>54</v>
      </c>
      <c r="H5" s="52" t="s">
        <v>55</v>
      </c>
      <c r="I5" s="52" t="s">
        <v>56</v>
      </c>
      <c r="J5" s="52" t="s">
        <v>58</v>
      </c>
      <c r="K5" s="49"/>
      <c r="L5" s="52" t="s">
        <v>59</v>
      </c>
      <c r="M5" s="52" t="s">
        <v>60</v>
      </c>
      <c r="N5" s="52" t="s">
        <v>61</v>
      </c>
    </row>
    <row r="6" customFormat="false" ht="15" hidden="false" customHeight="false" outlineLevel="0" collapsed="false">
      <c r="A6" s="50" t="n">
        <v>1</v>
      </c>
      <c r="B6" s="49" t="s">
        <v>62</v>
      </c>
      <c r="C6" s="49" t="n">
        <v>529</v>
      </c>
      <c r="D6" s="51" t="n">
        <v>16.833333333</v>
      </c>
      <c r="E6" s="51" t="n">
        <v>105</v>
      </c>
      <c r="F6" s="49"/>
      <c r="G6" s="49" t="s">
        <v>63</v>
      </c>
      <c r="H6" s="53" t="n">
        <v>50</v>
      </c>
      <c r="I6" s="51" t="n">
        <v>0.816667</v>
      </c>
      <c r="J6" s="51" t="n">
        <v>135.5</v>
      </c>
      <c r="K6" s="49"/>
      <c r="L6" s="49" t="n">
        <v>579</v>
      </c>
      <c r="M6" s="51" t="n">
        <v>17.650000333</v>
      </c>
      <c r="N6" s="51" t="n">
        <v>260.825</v>
      </c>
    </row>
    <row r="7" customFormat="false" ht="15" hidden="false" customHeight="false" outlineLevel="0" collapsed="false">
      <c r="A7" s="50" t="n">
        <v>2</v>
      </c>
      <c r="B7" s="49" t="s">
        <v>64</v>
      </c>
      <c r="C7" s="49" t="n">
        <v>560</v>
      </c>
      <c r="D7" s="51" t="n">
        <v>15.833333333</v>
      </c>
      <c r="E7" s="51" t="n">
        <v>129</v>
      </c>
      <c r="F7" s="49"/>
      <c r="G7" s="49" t="s">
        <v>63</v>
      </c>
      <c r="H7" s="53" t="n">
        <v>94.4</v>
      </c>
      <c r="I7" s="51" t="n">
        <v>1.5</v>
      </c>
      <c r="J7" s="51" t="n">
        <v>255.824</v>
      </c>
      <c r="K7" s="49"/>
      <c r="L7" s="49" t="n">
        <v>654.4</v>
      </c>
      <c r="M7" s="51" t="n">
        <v>17.333333333</v>
      </c>
      <c r="N7" s="51" t="n">
        <v>423.1976</v>
      </c>
    </row>
    <row r="8" customFormat="false" ht="15" hidden="false" customHeight="false" outlineLevel="0" collapsed="false">
      <c r="A8" s="50" t="n">
        <v>3</v>
      </c>
      <c r="B8" s="49" t="s">
        <v>65</v>
      </c>
      <c r="C8" s="49" t="n">
        <v>533</v>
      </c>
      <c r="D8" s="51" t="n">
        <v>20.833333333</v>
      </c>
      <c r="E8" s="51" t="n">
        <v>114</v>
      </c>
      <c r="F8" s="49"/>
      <c r="G8" s="49" t="s">
        <v>63</v>
      </c>
      <c r="H8" s="53" t="n">
        <v>111</v>
      </c>
      <c r="I8" s="51" t="n">
        <v>1.766667</v>
      </c>
      <c r="J8" s="51" t="n">
        <v>300.81</v>
      </c>
      <c r="K8" s="49"/>
      <c r="L8" s="49" t="n">
        <v>644</v>
      </c>
      <c r="M8" s="51" t="n">
        <v>22.600000333</v>
      </c>
      <c r="N8" s="51" t="n">
        <v>459.9315</v>
      </c>
    </row>
    <row r="9" customFormat="false" ht="15" hidden="false" customHeight="false" outlineLevel="0" collapsed="false">
      <c r="A9" s="50" t="n">
        <v>4</v>
      </c>
      <c r="B9" s="49" t="s">
        <v>66</v>
      </c>
      <c r="C9" s="49" t="n">
        <v>582</v>
      </c>
      <c r="D9" s="51" t="n">
        <v>19.5</v>
      </c>
      <c r="E9" s="51" t="n">
        <v>114</v>
      </c>
      <c r="F9" s="49"/>
      <c r="G9" s="49" t="s">
        <v>63</v>
      </c>
      <c r="H9" s="53" t="n">
        <v>161</v>
      </c>
      <c r="I9" s="51" t="n">
        <v>2.533333</v>
      </c>
      <c r="J9" s="51" t="n">
        <v>436.31</v>
      </c>
      <c r="K9" s="49"/>
      <c r="L9" s="49" t="n">
        <v>743</v>
      </c>
      <c r="M9" s="51" t="n">
        <v>22.033333</v>
      </c>
      <c r="N9" s="51" t="n">
        <v>615.7565</v>
      </c>
    </row>
    <row r="10" customFormat="false" ht="15" hidden="false" customHeight="false" outlineLevel="0" collapsed="false">
      <c r="A10" s="50" t="n">
        <v>5</v>
      </c>
      <c r="B10" s="49" t="s">
        <v>67</v>
      </c>
      <c r="C10" s="49" t="n">
        <v>486</v>
      </c>
      <c r="D10" s="51" t="n">
        <v>19.333333333</v>
      </c>
      <c r="E10" s="51" t="n">
        <v>127</v>
      </c>
      <c r="F10" s="49"/>
      <c r="G10" s="49" t="s">
        <v>63</v>
      </c>
      <c r="H10" s="53" t="n">
        <v>187</v>
      </c>
      <c r="I10" s="51" t="n">
        <v>2.9</v>
      </c>
      <c r="J10" s="51" t="n">
        <v>506.77</v>
      </c>
      <c r="K10" s="49"/>
      <c r="L10" s="49" t="n">
        <v>673</v>
      </c>
      <c r="M10" s="51" t="n">
        <v>22.233333333</v>
      </c>
      <c r="N10" s="51" t="n">
        <v>709.7855</v>
      </c>
    </row>
    <row r="11" customFormat="false" ht="15" hidden="false" customHeight="false" outlineLevel="0" collapsed="false">
      <c r="A11" s="50" t="n">
        <v>6</v>
      </c>
      <c r="B11" s="49" t="s">
        <v>68</v>
      </c>
      <c r="C11" s="49" t="n">
        <v>409</v>
      </c>
      <c r="D11" s="51" t="n">
        <v>11.166666667</v>
      </c>
      <c r="E11" s="51" t="n">
        <v>116</v>
      </c>
      <c r="F11" s="49"/>
      <c r="G11" s="49" t="s">
        <v>63</v>
      </c>
      <c r="H11" s="53" t="n">
        <v>263</v>
      </c>
      <c r="I11" s="51" t="n">
        <v>4.366667</v>
      </c>
      <c r="J11" s="51" t="n">
        <v>712.73</v>
      </c>
      <c r="K11" s="49"/>
      <c r="L11" s="49" t="n">
        <v>672</v>
      </c>
      <c r="M11" s="51" t="n">
        <v>15.533333667</v>
      </c>
      <c r="N11" s="51" t="n">
        <v>935.6395</v>
      </c>
    </row>
    <row r="12" customFormat="false" ht="15" hidden="false" customHeight="false" outlineLevel="0" collapsed="false">
      <c r="A12" s="50" t="n">
        <v>7</v>
      </c>
      <c r="B12" s="49" t="s">
        <v>69</v>
      </c>
      <c r="C12" s="49" t="n">
        <v>228</v>
      </c>
      <c r="D12" s="51" t="n">
        <v>4.5</v>
      </c>
      <c r="E12" s="51" t="n">
        <v>20</v>
      </c>
      <c r="F12" s="49"/>
      <c r="G12" s="49" t="s">
        <v>63</v>
      </c>
      <c r="H12" s="53" t="n">
        <v>258</v>
      </c>
      <c r="I12" s="51" t="n">
        <v>4.15</v>
      </c>
      <c r="J12" s="51" t="n">
        <v>699.18</v>
      </c>
      <c r="K12" s="49"/>
      <c r="L12" s="49" t="n">
        <v>486</v>
      </c>
      <c r="M12" s="51" t="n">
        <v>8.65</v>
      </c>
      <c r="N12" s="51" t="n">
        <v>824.057</v>
      </c>
    </row>
    <row r="13" customFormat="false" ht="15" hidden="false" customHeight="fals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15" hidden="false" customHeight="false" outlineLevel="0" collapsed="false">
      <c r="A14" s="54" t="s">
        <v>70</v>
      </c>
      <c r="B14" s="54"/>
      <c r="C14" s="54"/>
      <c r="D14" s="54"/>
      <c r="E14" s="54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15" hidden="false" customHeight="false" outlineLevel="0" collapsed="false">
      <c r="A15" s="50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15" hidden="false" customHeight="false" outlineLevel="0" collapsed="false">
      <c r="A16" s="50" t="s">
        <v>68</v>
      </c>
      <c r="B16" s="55" t="s">
        <v>71</v>
      </c>
      <c r="C16" s="55"/>
      <c r="D16" s="49"/>
      <c r="E16" s="50" t="s">
        <v>62</v>
      </c>
      <c r="F16" s="55" t="s">
        <v>72</v>
      </c>
      <c r="G16" s="55"/>
      <c r="H16" s="49"/>
      <c r="I16" s="50" t="s">
        <v>64</v>
      </c>
      <c r="J16" s="55" t="s">
        <v>73</v>
      </c>
      <c r="K16" s="55"/>
      <c r="L16" s="49"/>
      <c r="M16" s="49"/>
      <c r="N16" s="49"/>
    </row>
    <row r="17" customFormat="false" ht="15" hidden="false" customHeight="false" outlineLevel="0" collapsed="false">
      <c r="A17" s="50" t="s">
        <v>74</v>
      </c>
      <c r="B17" s="49" t="s">
        <v>75</v>
      </c>
      <c r="C17" s="49" t="s">
        <v>76</v>
      </c>
      <c r="D17" s="49"/>
      <c r="E17" s="50" t="s">
        <v>74</v>
      </c>
      <c r="F17" s="49" t="s">
        <v>75</v>
      </c>
      <c r="G17" s="49" t="s">
        <v>76</v>
      </c>
      <c r="H17" s="49"/>
      <c r="I17" s="50" t="s">
        <v>74</v>
      </c>
      <c r="J17" s="49" t="s">
        <v>75</v>
      </c>
      <c r="K17" s="49" t="s">
        <v>76</v>
      </c>
      <c r="L17" s="49"/>
      <c r="M17" s="49"/>
      <c r="N17" s="49"/>
    </row>
    <row r="18" customFormat="false" ht="15" hidden="false" customHeight="false" outlineLevel="0" collapsed="false">
      <c r="A18" s="50" t="n">
        <v>2008</v>
      </c>
      <c r="B18" s="51" t="n">
        <v>116</v>
      </c>
      <c r="C18" s="49"/>
      <c r="D18" s="49"/>
      <c r="E18" s="50" t="n">
        <v>2008</v>
      </c>
      <c r="F18" s="51" t="n">
        <v>105</v>
      </c>
      <c r="G18" s="49"/>
      <c r="H18" s="49"/>
      <c r="I18" s="50" t="n">
        <v>2008</v>
      </c>
      <c r="J18" s="49" t="n">
        <v>129</v>
      </c>
      <c r="K18" s="49"/>
      <c r="L18" s="49"/>
      <c r="M18" s="49"/>
      <c r="N18" s="49"/>
    </row>
    <row r="19" customFormat="false" ht="15" hidden="false" customHeight="false" outlineLevel="0" collapsed="false">
      <c r="A19" s="50" t="n">
        <v>2007</v>
      </c>
      <c r="B19" s="51" t="n">
        <v>111.753371868979</v>
      </c>
      <c r="C19" s="51" t="n">
        <v>2.8</v>
      </c>
      <c r="D19" s="49"/>
      <c r="E19" s="50" t="n">
        <v>2007</v>
      </c>
      <c r="F19" s="51" t="n">
        <v>101.156069364162</v>
      </c>
      <c r="G19" s="51" t="n">
        <v>2.8</v>
      </c>
      <c r="H19" s="49"/>
      <c r="I19" s="50" t="n">
        <v>2007</v>
      </c>
      <c r="J19" s="51" t="n">
        <v>124.277456647399</v>
      </c>
      <c r="K19" s="51" t="n">
        <v>2.8</v>
      </c>
      <c r="L19" s="49"/>
      <c r="M19" s="49"/>
      <c r="N19" s="49"/>
    </row>
    <row r="20" customFormat="false" ht="15" hidden="false" customHeight="false" outlineLevel="0" collapsed="false">
      <c r="A20" s="50" t="n">
        <v>2006</v>
      </c>
      <c r="B20" s="51" t="n">
        <v>106.941025711941</v>
      </c>
      <c r="C20" s="51" t="n">
        <v>2.59</v>
      </c>
      <c r="D20" s="49"/>
      <c r="E20" s="50" t="n">
        <v>2006</v>
      </c>
      <c r="F20" s="51" t="n">
        <v>96.8000663771884</v>
      </c>
      <c r="G20" s="51" t="n">
        <v>2.59</v>
      </c>
      <c r="H20" s="49"/>
      <c r="I20" s="50" t="n">
        <v>2006</v>
      </c>
      <c r="J20" s="51" t="n">
        <v>118.925795834831</v>
      </c>
      <c r="K20" s="51" t="n">
        <v>2.59</v>
      </c>
      <c r="L20" s="49"/>
      <c r="M20" s="49"/>
      <c r="N20" s="49"/>
    </row>
    <row r="21" customFormat="false" ht="15" hidden="false" customHeight="false" outlineLevel="0" collapsed="false">
      <c r="A21" s="50" t="n">
        <v>2005</v>
      </c>
      <c r="B21" s="51" t="n">
        <v>102.926877489838</v>
      </c>
      <c r="C21" s="51" t="n">
        <v>2.3</v>
      </c>
      <c r="D21" s="49"/>
      <c r="E21" s="50" t="n">
        <v>2005</v>
      </c>
      <c r="F21" s="51" t="n">
        <v>93.1665701416635</v>
      </c>
      <c r="G21" s="51" t="n">
        <v>2.3</v>
      </c>
      <c r="H21" s="49"/>
      <c r="I21" s="50" t="n">
        <v>2005</v>
      </c>
      <c r="J21" s="51" t="n">
        <v>114.461786174044</v>
      </c>
      <c r="K21" s="51" t="n">
        <v>2.3</v>
      </c>
      <c r="L21" s="49"/>
      <c r="M21" s="49"/>
      <c r="N21" s="49"/>
    </row>
    <row r="22" customFormat="false" ht="15" hidden="false" customHeight="false" outlineLevel="0" collapsed="false">
      <c r="A22" s="50"/>
      <c r="B22" s="49"/>
      <c r="C22" s="49"/>
      <c r="D22" s="49"/>
      <c r="E22" s="50"/>
      <c r="F22" s="49"/>
      <c r="G22" s="49"/>
      <c r="H22" s="49"/>
      <c r="I22" s="50"/>
      <c r="J22" s="49"/>
      <c r="K22" s="49"/>
      <c r="L22" s="49"/>
      <c r="M22" s="49"/>
      <c r="N22" s="49"/>
    </row>
    <row r="23" customFormat="false" ht="15" hidden="false" customHeight="false" outlineLevel="0" collapsed="false">
      <c r="A23" s="50" t="s">
        <v>65</v>
      </c>
      <c r="B23" s="55" t="s">
        <v>77</v>
      </c>
      <c r="C23" s="55"/>
      <c r="D23" s="49"/>
      <c r="E23" s="50" t="s">
        <v>66</v>
      </c>
      <c r="F23" s="55" t="s">
        <v>77</v>
      </c>
      <c r="G23" s="55"/>
      <c r="H23" s="49"/>
      <c r="I23" s="50" t="s">
        <v>67</v>
      </c>
      <c r="J23" s="55" t="s">
        <v>78</v>
      </c>
      <c r="K23" s="55"/>
      <c r="L23" s="49"/>
      <c r="M23" s="49"/>
      <c r="N23" s="49"/>
    </row>
    <row r="24" customFormat="false" ht="15" hidden="false" customHeight="false" outlineLevel="0" collapsed="false">
      <c r="A24" s="50" t="s">
        <v>74</v>
      </c>
      <c r="B24" s="49" t="s">
        <v>75</v>
      </c>
      <c r="C24" s="49" t="s">
        <v>76</v>
      </c>
      <c r="D24" s="49"/>
      <c r="E24" s="50" t="s">
        <v>74</v>
      </c>
      <c r="F24" s="49" t="s">
        <v>75</v>
      </c>
      <c r="G24" s="49" t="s">
        <v>76</v>
      </c>
      <c r="H24" s="49"/>
      <c r="I24" s="50" t="s">
        <v>74</v>
      </c>
      <c r="J24" s="49" t="s">
        <v>75</v>
      </c>
      <c r="K24" s="49" t="s">
        <v>76</v>
      </c>
      <c r="L24" s="49"/>
      <c r="M24" s="49"/>
      <c r="N24" s="49"/>
    </row>
    <row r="25" customFormat="false" ht="15" hidden="false" customHeight="false" outlineLevel="0" collapsed="false">
      <c r="A25" s="50" t="n">
        <v>2008</v>
      </c>
      <c r="B25" s="51" t="n">
        <v>114</v>
      </c>
      <c r="C25" s="49"/>
      <c r="D25" s="49"/>
      <c r="E25" s="50" t="n">
        <v>2008</v>
      </c>
      <c r="F25" s="49" t="n">
        <v>114</v>
      </c>
      <c r="G25" s="49"/>
      <c r="H25" s="49"/>
      <c r="I25" s="50" t="n">
        <v>2008</v>
      </c>
      <c r="J25" s="49" t="n">
        <v>127</v>
      </c>
      <c r="K25" s="49"/>
      <c r="L25" s="49"/>
      <c r="M25" s="49"/>
      <c r="N25" s="49"/>
    </row>
    <row r="26" customFormat="false" ht="15" hidden="false" customHeight="false" outlineLevel="0" collapsed="false">
      <c r="A26" s="50" t="n">
        <v>2007</v>
      </c>
      <c r="B26" s="51" t="n">
        <v>109.826589595376</v>
      </c>
      <c r="C26" s="51" t="n">
        <v>2.8</v>
      </c>
      <c r="D26" s="49"/>
      <c r="E26" s="50" t="n">
        <v>2007</v>
      </c>
      <c r="F26" s="51" t="n">
        <v>109.826589595376</v>
      </c>
      <c r="G26" s="51" t="n">
        <v>2.8</v>
      </c>
      <c r="H26" s="49"/>
      <c r="I26" s="50" t="n">
        <v>2007</v>
      </c>
      <c r="J26" s="51" t="n">
        <v>122.350674373796</v>
      </c>
      <c r="K26" s="51" t="n">
        <v>2.8</v>
      </c>
      <c r="L26" s="49"/>
      <c r="M26" s="49"/>
      <c r="N26" s="49"/>
    </row>
    <row r="27" customFormat="false" ht="15" hidden="false" customHeight="false" outlineLevel="0" collapsed="false">
      <c r="A27" s="50" t="n">
        <v>2006</v>
      </c>
      <c r="B27" s="51" t="n">
        <v>105.097214923805</v>
      </c>
      <c r="C27" s="51" t="n">
        <v>2.59</v>
      </c>
      <c r="D27" s="49"/>
      <c r="E27" s="50" t="n">
        <v>2006</v>
      </c>
      <c r="F27" s="51" t="n">
        <v>105.097214923805</v>
      </c>
      <c r="G27" s="51" t="n">
        <v>2.59</v>
      </c>
      <c r="H27" s="49"/>
      <c r="I27" s="50" t="n">
        <v>2006</v>
      </c>
      <c r="J27" s="51" t="n">
        <v>117.081985046695</v>
      </c>
      <c r="K27" s="51" t="n">
        <v>2.59</v>
      </c>
      <c r="L27" s="49"/>
      <c r="M27" s="49"/>
      <c r="N27" s="49"/>
    </row>
    <row r="28" customFormat="false" ht="15" hidden="false" customHeight="false" outlineLevel="0" collapsed="false">
      <c r="A28" s="50" t="n">
        <v>2005</v>
      </c>
      <c r="B28" s="51" t="n">
        <v>101.152276153806</v>
      </c>
      <c r="C28" s="51" t="n">
        <v>2.3</v>
      </c>
      <c r="D28" s="49"/>
      <c r="E28" s="50" t="n">
        <v>2005</v>
      </c>
      <c r="F28" s="51" t="n">
        <v>101.152276153806</v>
      </c>
      <c r="G28" s="51" t="n">
        <v>2.3</v>
      </c>
      <c r="H28" s="49"/>
      <c r="I28" s="50" t="n">
        <v>2005</v>
      </c>
      <c r="J28" s="51" t="n">
        <v>112.687184838012</v>
      </c>
      <c r="K28" s="51" t="n">
        <v>2.3</v>
      </c>
      <c r="L28" s="49"/>
      <c r="M28" s="49"/>
      <c r="N28" s="49"/>
    </row>
    <row r="29" customFormat="false" ht="15" hidden="false" customHeight="false" outlineLevel="0" collapsed="false">
      <c r="A29" s="50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5" hidden="false" customHeight="false" outlineLevel="0" collapsed="false">
      <c r="A30" s="50" t="s">
        <v>69</v>
      </c>
      <c r="B30" s="55" t="s">
        <v>79</v>
      </c>
      <c r="C30" s="55"/>
      <c r="D30" s="49"/>
      <c r="E30" s="56"/>
      <c r="F30" s="57"/>
      <c r="G30" s="57"/>
      <c r="H30" s="49"/>
      <c r="I30" s="49"/>
      <c r="J30" s="49"/>
      <c r="K30" s="49"/>
      <c r="L30" s="49"/>
      <c r="M30" s="49"/>
      <c r="N30" s="49"/>
    </row>
    <row r="31" customFormat="false" ht="15" hidden="false" customHeight="false" outlineLevel="0" collapsed="false">
      <c r="A31" s="50" t="s">
        <v>74</v>
      </c>
      <c r="B31" s="49" t="s">
        <v>75</v>
      </c>
      <c r="C31" s="49" t="s">
        <v>76</v>
      </c>
      <c r="D31" s="49"/>
      <c r="E31" s="58"/>
      <c r="F31" s="56"/>
      <c r="G31" s="56"/>
      <c r="H31" s="49"/>
      <c r="I31" s="49"/>
      <c r="J31" s="49"/>
      <c r="K31" s="49"/>
      <c r="L31" s="49"/>
      <c r="M31" s="49"/>
      <c r="N31" s="49"/>
    </row>
    <row r="32" customFormat="false" ht="15" hidden="false" customHeight="false" outlineLevel="0" collapsed="false">
      <c r="A32" s="50" t="n">
        <v>2008</v>
      </c>
      <c r="B32" s="51" t="n">
        <v>20</v>
      </c>
      <c r="C32" s="49"/>
      <c r="D32" s="49"/>
      <c r="E32" s="56"/>
      <c r="F32" s="56"/>
      <c r="G32" s="59"/>
      <c r="H32" s="49"/>
      <c r="I32" s="49"/>
      <c r="J32" s="49"/>
      <c r="K32" s="49"/>
      <c r="L32" s="49"/>
      <c r="M32" s="49"/>
      <c r="N32" s="49"/>
    </row>
    <row r="33" customFormat="false" ht="15" hidden="false" customHeight="false" outlineLevel="0" collapsed="false">
      <c r="A33" s="50" t="n">
        <v>2007</v>
      </c>
      <c r="B33" s="51" t="n">
        <v>19.2678227360308</v>
      </c>
      <c r="C33" s="51" t="n">
        <v>2.8</v>
      </c>
      <c r="D33" s="49"/>
      <c r="E33" s="56"/>
      <c r="F33" s="59"/>
      <c r="G33" s="59"/>
      <c r="H33" s="49"/>
      <c r="I33" s="49"/>
      <c r="J33" s="49"/>
      <c r="K33" s="49"/>
      <c r="L33" s="49"/>
      <c r="M33" s="49"/>
      <c r="N33" s="49"/>
    </row>
    <row r="34" customFormat="false" ht="15" hidden="false" customHeight="false" outlineLevel="0" collapsed="false">
      <c r="A34" s="50" t="n">
        <v>2006</v>
      </c>
      <c r="B34" s="51" t="n">
        <v>18.4381078813692</v>
      </c>
      <c r="C34" s="51" t="n">
        <v>2.59</v>
      </c>
      <c r="D34" s="49"/>
      <c r="E34" s="56"/>
      <c r="F34" s="56"/>
      <c r="G34" s="59"/>
      <c r="H34" s="49"/>
      <c r="I34" s="49"/>
      <c r="J34" s="49"/>
      <c r="K34" s="49"/>
      <c r="L34" s="49"/>
      <c r="M34" s="49"/>
      <c r="N34" s="49"/>
    </row>
    <row r="35" customFormat="false" ht="15" hidden="false" customHeight="false" outlineLevel="0" collapsed="false">
      <c r="A35" s="50" t="n">
        <v>2005</v>
      </c>
      <c r="B35" s="51" t="n">
        <v>17.7460133603169</v>
      </c>
      <c r="C35" s="51" t="n">
        <v>2.3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</sheetData>
  <mergeCells count="9">
    <mergeCell ref="A14:E14"/>
    <mergeCell ref="B16:C16"/>
    <mergeCell ref="F16:G16"/>
    <mergeCell ref="J16:K16"/>
    <mergeCell ref="B23:C23"/>
    <mergeCell ref="F23:G23"/>
    <mergeCell ref="J23:K23"/>
    <mergeCell ref="B30:C30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2.42"/>
    <col collapsed="false" customWidth="true" hidden="false" outlineLevel="0" max="5" min="5" style="0" width="2.7"/>
    <col collapsed="false" customWidth="true" hidden="false" outlineLevel="0" max="6" min="6" style="0" width="33.56"/>
    <col collapsed="false" customWidth="true" hidden="false" outlineLevel="0" max="7" min="7" style="0" width="6.13"/>
    <col collapsed="false" customWidth="true" hidden="false" outlineLevel="0" max="8" min="8" style="0" width="11.99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60" t="s">
        <v>80</v>
      </c>
      <c r="B2" s="60"/>
      <c r="C2" s="60" t="s">
        <v>81</v>
      </c>
      <c r="D2" s="60"/>
      <c r="E2" s="61"/>
      <c r="F2" s="60" t="s">
        <v>82</v>
      </c>
      <c r="G2" s="60" t="s">
        <v>83</v>
      </c>
      <c r="H2" s="60"/>
      <c r="I2" s="60" t="s">
        <v>84</v>
      </c>
    </row>
    <row r="3" customFormat="false" ht="15" hidden="false" customHeight="false" outlineLevel="0" collapsed="false">
      <c r="A3" s="62" t="s">
        <v>85</v>
      </c>
      <c r="B3" s="63" t="s">
        <v>86</v>
      </c>
      <c r="C3" s="64"/>
      <c r="D3" s="64"/>
      <c r="E3" s="65"/>
      <c r="F3" s="64" t="s">
        <v>87</v>
      </c>
      <c r="G3" s="64" t="n">
        <v>0.5</v>
      </c>
      <c r="H3" s="64" t="n">
        <f aca="false">G3*I3</f>
        <v>5</v>
      </c>
      <c r="I3" s="64" t="n">
        <v>10</v>
      </c>
    </row>
    <row r="4" customFormat="false" ht="15" hidden="false" customHeight="false" outlineLevel="0" collapsed="false">
      <c r="A4" s="64" t="s">
        <v>88</v>
      </c>
      <c r="B4" s="66" t="n">
        <v>0</v>
      </c>
      <c r="C4" s="64" t="n">
        <v>-1</v>
      </c>
      <c r="D4" s="64"/>
      <c r="E4" s="65"/>
      <c r="F4" s="64" t="s">
        <v>89</v>
      </c>
      <c r="G4" s="67" t="n">
        <v>0.000288297872340426</v>
      </c>
      <c r="H4" s="64" t="n">
        <v>0.0288297872340426</v>
      </c>
      <c r="I4" s="64" t="n">
        <v>100</v>
      </c>
    </row>
    <row r="5" customFormat="false" ht="15" hidden="false" customHeight="false" outlineLevel="0" collapsed="false">
      <c r="A5" s="64" t="s">
        <v>90</v>
      </c>
      <c r="B5" s="64" t="n">
        <f aca="false">B4*C5</f>
        <v>-0</v>
      </c>
      <c r="C5" s="64" t="n">
        <v>-1</v>
      </c>
      <c r="D5" s="64"/>
      <c r="E5" s="65"/>
      <c r="F5" s="64"/>
      <c r="G5" s="64"/>
      <c r="H5" s="64"/>
      <c r="I5" s="64"/>
    </row>
    <row r="6" customFormat="false" ht="15" hidden="false" customHeight="false" outlineLevel="0" collapsed="false">
      <c r="A6" s="68" t="s">
        <v>6</v>
      </c>
      <c r="B6" s="64" t="n">
        <v>-4.97960455927052</v>
      </c>
      <c r="C6" s="64"/>
      <c r="D6" s="64"/>
      <c r="E6" s="65"/>
      <c r="F6" s="64"/>
      <c r="G6" s="64"/>
      <c r="H6" s="64"/>
      <c r="I6" s="64"/>
    </row>
    <row r="7" customFormat="false" ht="15" hidden="false" customHeight="false" outlineLevel="0" collapsed="false">
      <c r="A7" s="62" t="s">
        <v>91</v>
      </c>
      <c r="B7" s="69" t="n">
        <v>0.000150242857142857</v>
      </c>
      <c r="C7" s="68" t="n">
        <v>-1000</v>
      </c>
      <c r="D7" s="68"/>
      <c r="E7" s="65"/>
      <c r="F7" s="64"/>
      <c r="G7" s="64"/>
      <c r="H7" s="64"/>
      <c r="I7" s="64"/>
    </row>
    <row r="8" customFormat="false" ht="15" hidden="false" customHeight="false" outlineLevel="0" collapsed="false">
      <c r="A8" s="70" t="s">
        <v>92</v>
      </c>
      <c r="B8" s="69" t="n">
        <v>0.00482936170212766</v>
      </c>
      <c r="C8" s="68" t="n">
        <v>-1000</v>
      </c>
      <c r="D8" s="68"/>
      <c r="E8" s="65"/>
      <c r="F8" s="64"/>
      <c r="G8" s="64"/>
      <c r="H8" s="64"/>
      <c r="I8" s="64"/>
    </row>
    <row r="9" customFormat="false" ht="15" hidden="false" customHeight="false" outlineLevel="0" collapsed="false">
      <c r="A9" s="27"/>
      <c r="B9" s="27"/>
      <c r="C9" s="27"/>
      <c r="D9" s="27"/>
      <c r="E9" s="65"/>
      <c r="F9" s="27"/>
      <c r="G9" s="27"/>
      <c r="H9" s="27"/>
      <c r="I9" s="27"/>
    </row>
    <row r="10" customFormat="false" ht="15" hidden="false" customHeight="false" outlineLevel="0" collapsed="false">
      <c r="A10" s="27"/>
      <c r="B10" s="27"/>
      <c r="C10" s="27"/>
      <c r="D10" s="27"/>
      <c r="E10" s="65"/>
      <c r="F10" s="27"/>
      <c r="G10" s="27"/>
      <c r="H10" s="27"/>
      <c r="I10" s="27"/>
    </row>
    <row r="11" customFormat="false" ht="15.75" hidden="false" customHeight="false" outlineLevel="0" collapsed="false">
      <c r="A11" s="64"/>
      <c r="B11" s="64"/>
      <c r="C11" s="64"/>
      <c r="D11" s="64"/>
      <c r="E11" s="65"/>
      <c r="F11" s="64"/>
      <c r="G11" s="64"/>
      <c r="H11" s="64"/>
      <c r="I11" s="64"/>
    </row>
    <row r="12" customFormat="false" ht="15.75" hidden="false" customHeight="false" outlineLevel="0" collapsed="false">
      <c r="A12" s="71" t="s">
        <v>93</v>
      </c>
      <c r="B12" s="72" t="n">
        <f aca="false">SUM(B4:B6)+SUM(H3:H4)</f>
        <v>0.0492252279635235</v>
      </c>
      <c r="C12" s="64"/>
      <c r="D12" s="64"/>
      <c r="E12" s="65"/>
      <c r="F12" s="64"/>
      <c r="G12" s="64"/>
      <c r="H12" s="64"/>
      <c r="I12" s="64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5" customFormat="false" ht="15" hidden="false" customHeight="false" outlineLevel="0" collapsed="false">
      <c r="A15" s="27" t="s">
        <v>94</v>
      </c>
      <c r="B15" s="64"/>
    </row>
    <row r="16" customFormat="false" ht="15" hidden="false" customHeight="false" outlineLevel="0" collapsed="false">
      <c r="A16" s="64" t="s">
        <v>95</v>
      </c>
      <c r="B16" s="73" t="n">
        <v>0.000150242857142857</v>
      </c>
    </row>
    <row r="17" customFormat="false" ht="15" hidden="false" customHeight="false" outlineLevel="0" collapsed="false">
      <c r="A17" s="64" t="s">
        <v>96</v>
      </c>
      <c r="B17" s="73" t="n">
        <v>6.47465048486008E-006</v>
      </c>
    </row>
    <row r="19" customFormat="false" ht="15" hidden="false" customHeight="false" outlineLevel="0" collapsed="false">
      <c r="A19" s="27" t="s">
        <v>97</v>
      </c>
      <c r="B19" s="64"/>
    </row>
    <row r="20" customFormat="false" ht="15" hidden="false" customHeight="false" outlineLevel="0" collapsed="false">
      <c r="A20" s="64" t="s">
        <v>95</v>
      </c>
      <c r="B20" s="74" t="n">
        <v>0.00482936170212766</v>
      </c>
    </row>
    <row r="21" customFormat="false" ht="15" hidden="false" customHeight="false" outlineLevel="0" collapsed="false">
      <c r="A21" s="64" t="s">
        <v>96</v>
      </c>
      <c r="B21" s="74" t="n">
        <v>0.00171736254339551</v>
      </c>
    </row>
    <row r="23" customFormat="false" ht="15" hidden="false" customHeight="false" outlineLevel="0" collapsed="false">
      <c r="A23" s="64" t="s">
        <v>89</v>
      </c>
      <c r="B23" s="64" t="s">
        <v>98</v>
      </c>
    </row>
    <row r="24" customFormat="false" ht="15" hidden="false" customHeight="false" outlineLevel="0" collapsed="false">
      <c r="A24" s="64" t="s">
        <v>95</v>
      </c>
      <c r="B24" s="74" t="n">
        <v>0.000288297872340426</v>
      </c>
    </row>
    <row r="25" customFormat="false" ht="15" hidden="false" customHeight="false" outlineLevel="0" collapsed="false">
      <c r="A25" s="64" t="s">
        <v>96</v>
      </c>
      <c r="B25" s="74" t="n">
        <v>0.000102216716682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4" min="4" style="0" width="6.99"/>
    <col collapsed="false" customWidth="true" hidden="false" outlineLevel="0" max="10" min="5" style="0" width="11.99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" hidden="false" customHeight="false" outlineLevel="0" collapsed="false">
      <c r="A2" s="75" t="s">
        <v>99</v>
      </c>
      <c r="B2" s="75" t="n">
        <v>30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/>
    </row>
    <row r="3" customFormat="false" ht="15" hidden="false" customHeight="false" outlineLevel="0" collapsed="false">
      <c r="A3" s="75" t="s">
        <v>100</v>
      </c>
      <c r="B3" s="75" t="n">
        <v>960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6"/>
    </row>
    <row r="4" customFormat="false" ht="15" hidden="false" customHeight="false" outlineLevel="0" collapsed="false">
      <c r="A4" s="75" t="s">
        <v>101</v>
      </c>
      <c r="B4" s="75" t="n">
        <v>15.5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</row>
    <row r="5" customFormat="false" ht="15" hidden="false" customHeight="false" outlineLevel="0" collapsed="false">
      <c r="A5" s="75" t="s">
        <v>102</v>
      </c>
      <c r="B5" s="77" t="n">
        <v>991.3056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6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30" hidden="false" customHeight="true" outlineLevel="0" collapsed="false">
      <c r="A7" s="78" t="s">
        <v>103</v>
      </c>
      <c r="B7" s="78" t="s">
        <v>104</v>
      </c>
      <c r="C7" s="78" t="s">
        <v>105</v>
      </c>
      <c r="D7" s="79" t="s">
        <v>106</v>
      </c>
      <c r="E7" s="79"/>
      <c r="F7" s="79"/>
      <c r="G7" s="79"/>
      <c r="H7" s="78" t="s">
        <v>107</v>
      </c>
      <c r="I7" s="78" t="s">
        <v>108</v>
      </c>
      <c r="J7" s="78" t="s">
        <v>109</v>
      </c>
      <c r="K7" s="78" t="s">
        <v>9</v>
      </c>
      <c r="L7" s="78"/>
      <c r="M7" s="78"/>
      <c r="N7" s="80"/>
    </row>
    <row r="8" customFormat="false" ht="15" hidden="false" customHeight="false" outlineLevel="0" collapsed="false">
      <c r="A8" s="75" t="s">
        <v>110</v>
      </c>
      <c r="B8" s="75" t="n">
        <v>47.18</v>
      </c>
      <c r="C8" s="75" t="n">
        <v>141.54</v>
      </c>
      <c r="D8" s="75" t="n">
        <v>283.08</v>
      </c>
      <c r="E8" s="75" t="n">
        <v>479.796610169492</v>
      </c>
      <c r="F8" s="75" t="n">
        <v>3.38983050847458</v>
      </c>
      <c r="G8" s="75" t="n">
        <v>4.38983050847458</v>
      </c>
      <c r="H8" s="75" t="n">
        <v>109.297297297297</v>
      </c>
      <c r="I8" s="75" t="n">
        <v>2.315</v>
      </c>
      <c r="J8" s="75" t="n">
        <v>74.08</v>
      </c>
      <c r="K8" s="77" t="n">
        <v>1174.6828972973</v>
      </c>
      <c r="L8" s="75"/>
      <c r="M8" s="75"/>
      <c r="N8" s="76"/>
    </row>
    <row r="9" customFormat="false" ht="15" hidden="false" customHeight="false" outlineLevel="0" collapsed="false">
      <c r="A9" s="75" t="s">
        <v>111</v>
      </c>
      <c r="B9" s="75" t="n">
        <v>51.97</v>
      </c>
      <c r="C9" s="75" t="n">
        <v>155.91</v>
      </c>
      <c r="D9" s="75" t="n">
        <v>311.82</v>
      </c>
      <c r="E9" s="75" t="n">
        <v>528.508474576271</v>
      </c>
      <c r="F9" s="75" t="n">
        <v>3.38983050847458</v>
      </c>
      <c r="G9" s="75" t="n">
        <v>4.38983050847458</v>
      </c>
      <c r="H9" s="75" t="n">
        <v>120.393822393822</v>
      </c>
      <c r="I9" s="75" t="n">
        <v>2.31</v>
      </c>
      <c r="J9" s="75" t="n">
        <v>73.92</v>
      </c>
      <c r="K9" s="77" t="n">
        <v>1185.61942239382</v>
      </c>
      <c r="L9" s="75"/>
      <c r="M9" s="75"/>
      <c r="N9" s="76"/>
    </row>
    <row r="10" customFormat="false" ht="15" hidden="false" customHeight="false" outlineLevel="0" collapsed="false">
      <c r="A10" s="75" t="s">
        <v>112</v>
      </c>
      <c r="B10" s="75" t="n">
        <v>54.84</v>
      </c>
      <c r="C10" s="75" t="n">
        <v>164.52</v>
      </c>
      <c r="D10" s="75" t="n">
        <v>329.04</v>
      </c>
      <c r="E10" s="75" t="n">
        <v>557.694915254237</v>
      </c>
      <c r="F10" s="75" t="n">
        <v>3.38983050847458</v>
      </c>
      <c r="G10" s="75" t="n">
        <v>4.38983050847458</v>
      </c>
      <c r="H10" s="75" t="n">
        <v>127.042471042471</v>
      </c>
      <c r="I10" s="75" t="n">
        <v>2.401</v>
      </c>
      <c r="J10" s="75" t="n">
        <v>76.832</v>
      </c>
      <c r="K10" s="77" t="n">
        <v>1195.18007104247</v>
      </c>
      <c r="L10" s="75"/>
      <c r="M10" s="75"/>
      <c r="N10" s="76"/>
    </row>
    <row r="11" customFormat="false" ht="15" hidden="false" customHeight="false" outlineLevel="0" collapsed="false">
      <c r="A11" s="75" t="s">
        <v>113</v>
      </c>
      <c r="B11" s="75" t="n">
        <v>50.79</v>
      </c>
      <c r="C11" s="75" t="n">
        <v>152.37</v>
      </c>
      <c r="D11" s="75" t="n">
        <v>304.74</v>
      </c>
      <c r="E11" s="75" t="n">
        <v>516.508474576271</v>
      </c>
      <c r="F11" s="75" t="n">
        <v>3.38983050847458</v>
      </c>
      <c r="G11" s="75" t="n">
        <v>4.38983050847458</v>
      </c>
      <c r="H11" s="75" t="n">
        <v>117.660231660232</v>
      </c>
      <c r="I11" s="75" t="n">
        <v>2.757</v>
      </c>
      <c r="J11" s="75" t="n">
        <v>88.224</v>
      </c>
      <c r="K11" s="77" t="n">
        <v>1197.18983166023</v>
      </c>
      <c r="L11" s="75"/>
      <c r="M11" s="75"/>
      <c r="N11" s="76"/>
    </row>
    <row r="12" customFormat="false" ht="15" hidden="false" customHeight="false" outlineLevel="0" collapsed="false">
      <c r="A12" s="75" t="s">
        <v>114</v>
      </c>
      <c r="B12" s="75" t="n">
        <v>48.9</v>
      </c>
      <c r="C12" s="75" t="n">
        <v>146.7</v>
      </c>
      <c r="D12" s="75" t="n">
        <v>293.4</v>
      </c>
      <c r="E12" s="75" t="n">
        <v>497.28813559322</v>
      </c>
      <c r="F12" s="75" t="n">
        <v>3.38983050847458</v>
      </c>
      <c r="G12" s="75" t="n">
        <v>4.38983050847458</v>
      </c>
      <c r="H12" s="75" t="n">
        <v>113.281853281853</v>
      </c>
      <c r="I12" s="75" t="n">
        <v>2.947</v>
      </c>
      <c r="J12" s="75" t="n">
        <v>94.304</v>
      </c>
      <c r="K12" s="77" t="n">
        <v>1198.89145328185</v>
      </c>
      <c r="L12" s="75"/>
      <c r="M12" s="75"/>
      <c r="N12" s="76"/>
    </row>
    <row r="13" customFormat="false" ht="15" hidden="false" customHeight="false" outlineLevel="0" collapsed="false">
      <c r="A13" s="75" t="s">
        <v>115</v>
      </c>
      <c r="B13" s="75" t="n">
        <v>53.76</v>
      </c>
      <c r="C13" s="75" t="n">
        <v>161.28</v>
      </c>
      <c r="D13" s="75" t="n">
        <v>322.56</v>
      </c>
      <c r="E13" s="75" t="n">
        <v>546.71186440678</v>
      </c>
      <c r="F13" s="75" t="n">
        <v>3.38983050847458</v>
      </c>
      <c r="G13" s="75" t="n">
        <v>4.38983050847458</v>
      </c>
      <c r="H13" s="75" t="n">
        <v>124.540540540541</v>
      </c>
      <c r="I13" s="75" t="n">
        <v>2.917</v>
      </c>
      <c r="J13" s="75" t="n">
        <v>93.344</v>
      </c>
      <c r="K13" s="77" t="n">
        <v>1209.19014054054</v>
      </c>
      <c r="L13" s="75"/>
      <c r="M13" s="75"/>
      <c r="N13" s="76"/>
    </row>
    <row r="14" customFormat="false" ht="15" hidden="false" customHeight="false" outlineLevel="0" collapsed="false">
      <c r="A14" s="75" t="s">
        <v>116</v>
      </c>
      <c r="B14" s="75" t="n">
        <v>56.72</v>
      </c>
      <c r="C14" s="75" t="n">
        <v>170.16</v>
      </c>
      <c r="D14" s="75" t="n">
        <v>340.32</v>
      </c>
      <c r="E14" s="75" t="n">
        <v>576.813559322034</v>
      </c>
      <c r="F14" s="75" t="n">
        <v>3.38983050847458</v>
      </c>
      <c r="G14" s="75" t="n">
        <v>4.38983050847458</v>
      </c>
      <c r="H14" s="75" t="n">
        <v>131.397683397683</v>
      </c>
      <c r="I14" s="75" t="n">
        <v>2.999</v>
      </c>
      <c r="J14" s="75" t="n">
        <v>95.968</v>
      </c>
      <c r="K14" s="77" t="n">
        <v>1218.67128339768</v>
      </c>
      <c r="L14" s="75"/>
      <c r="M14" s="75"/>
      <c r="N14" s="81"/>
    </row>
    <row r="15" customFormat="false" ht="15" hidden="false" customHeight="false" outlineLevel="0" collapsed="false">
      <c r="A15" s="75" t="s">
        <v>117</v>
      </c>
      <c r="B15" s="75" t="n">
        <v>56.56</v>
      </c>
      <c r="C15" s="75" t="n">
        <v>169.68</v>
      </c>
      <c r="D15" s="75" t="n">
        <v>339.36</v>
      </c>
      <c r="E15" s="75" t="n">
        <v>575.186440677966</v>
      </c>
      <c r="F15" s="75" t="n">
        <v>3.38983050847458</v>
      </c>
      <c r="G15" s="75" t="n">
        <v>4.38983050847458</v>
      </c>
      <c r="H15" s="75" t="n">
        <v>131.027027027027</v>
      </c>
      <c r="I15" s="75" t="n">
        <v>2.985</v>
      </c>
      <c r="J15" s="75" t="n">
        <v>95.52</v>
      </c>
      <c r="K15" s="77" t="n">
        <v>1217.85262702703</v>
      </c>
      <c r="L15" s="75"/>
      <c r="M15" s="75"/>
      <c r="N15" s="81"/>
    </row>
    <row r="16" customFormat="false" ht="15" hidden="false" customHeight="false" outlineLevel="0" collapsed="false">
      <c r="A16" s="75" t="s">
        <v>118</v>
      </c>
      <c r="B16" s="75" t="n">
        <v>53.32</v>
      </c>
      <c r="C16" s="75" t="n">
        <v>159.96</v>
      </c>
      <c r="D16" s="75" t="n">
        <v>319.92</v>
      </c>
      <c r="E16" s="75" t="n">
        <v>542.237288135593</v>
      </c>
      <c r="F16" s="75" t="n">
        <v>3.38983050847458</v>
      </c>
      <c r="G16" s="75" t="n">
        <v>4.38983050847458</v>
      </c>
      <c r="H16" s="75" t="n">
        <v>123.521235521236</v>
      </c>
      <c r="I16" s="75" t="n">
        <v>2.589</v>
      </c>
      <c r="J16" s="75" t="n">
        <v>82.848</v>
      </c>
      <c r="K16" s="77" t="n">
        <v>1197.67483552124</v>
      </c>
      <c r="L16" s="75"/>
      <c r="M16" s="75"/>
      <c r="N16" s="75"/>
    </row>
    <row r="17" customFormat="false" ht="15" hidden="false" customHeight="false" outlineLevel="0" collapsed="false">
      <c r="A17" s="75" t="s">
        <v>119</v>
      </c>
      <c r="B17" s="75" t="n">
        <v>58.76</v>
      </c>
      <c r="C17" s="75" t="n">
        <v>176.28</v>
      </c>
      <c r="D17" s="75" t="n">
        <v>352.56</v>
      </c>
      <c r="E17" s="75" t="n">
        <v>597.559322033898</v>
      </c>
      <c r="F17" s="75" t="n">
        <v>3.38983050847458</v>
      </c>
      <c r="G17" s="75" t="n">
        <v>4.38983050847458</v>
      </c>
      <c r="H17" s="75" t="n">
        <v>136.123552123552</v>
      </c>
      <c r="I17" s="75" t="n">
        <v>2.272</v>
      </c>
      <c r="J17" s="75" t="n">
        <v>72.704</v>
      </c>
      <c r="K17" s="77" t="n">
        <v>1200.13315212355</v>
      </c>
      <c r="L17" s="75"/>
      <c r="M17" s="75"/>
      <c r="N17" s="75"/>
    </row>
    <row r="18" customFormat="false" ht="15" hidden="false" customHeight="false" outlineLevel="0" collapsed="false">
      <c r="A18" s="75" t="s">
        <v>120</v>
      </c>
      <c r="B18" s="75" t="n">
        <v>58.49</v>
      </c>
      <c r="C18" s="75" t="n">
        <v>175.47</v>
      </c>
      <c r="D18" s="75" t="n">
        <v>350.94</v>
      </c>
      <c r="E18" s="75" t="n">
        <v>594.813559322034</v>
      </c>
      <c r="F18" s="75" t="n">
        <v>3.38983050847458</v>
      </c>
      <c r="G18" s="75" t="n">
        <v>4.38983050847458</v>
      </c>
      <c r="H18" s="75" t="n">
        <v>135.49806949807</v>
      </c>
      <c r="I18" s="75" t="n">
        <v>2.241</v>
      </c>
      <c r="J18" s="75" t="n">
        <v>71.712</v>
      </c>
      <c r="K18" s="77" t="n">
        <v>1198.51566949807</v>
      </c>
      <c r="L18" s="75"/>
      <c r="M18" s="75"/>
      <c r="N18" s="75"/>
    </row>
    <row r="19" customFormat="false" ht="15" hidden="false" customHeight="false" outlineLevel="0" collapsed="false">
      <c r="A19" s="75" t="s">
        <v>121</v>
      </c>
      <c r="B19" s="75" t="n">
        <v>60.41</v>
      </c>
      <c r="C19" s="75" t="n">
        <v>181.23</v>
      </c>
      <c r="D19" s="75" t="n">
        <v>362.46</v>
      </c>
      <c r="E19" s="75" t="n">
        <v>614.338983050847</v>
      </c>
      <c r="F19" s="75" t="n">
        <v>3.38983050847458</v>
      </c>
      <c r="G19" s="75" t="n">
        <v>4.38983050847458</v>
      </c>
      <c r="H19" s="75" t="n">
        <v>139.945945945946</v>
      </c>
      <c r="I19" s="75" t="n">
        <v>2.334</v>
      </c>
      <c r="J19" s="75" t="n">
        <v>74.688</v>
      </c>
      <c r="K19" s="77" t="n">
        <v>1205.93954594595</v>
      </c>
      <c r="L19" s="75"/>
      <c r="M19" s="75"/>
      <c r="N19" s="75"/>
    </row>
    <row r="20" customFormat="false" ht="15" hidden="false" customHeight="false" outlineLevel="0" collapsed="false">
      <c r="A20" s="82" t="s">
        <v>110</v>
      </c>
      <c r="B20" s="75" t="n">
        <v>52.22</v>
      </c>
      <c r="C20" s="75" t="n">
        <v>156.66</v>
      </c>
      <c r="D20" s="75" t="n">
        <v>313.32</v>
      </c>
      <c r="E20" s="75" t="n">
        <v>531.050847457627</v>
      </c>
      <c r="F20" s="75" t="n">
        <v>3.38983050847458</v>
      </c>
      <c r="G20" s="75" t="n">
        <v>4.38983050847458</v>
      </c>
      <c r="H20" s="75" t="n">
        <v>120.972972972973</v>
      </c>
      <c r="I20" s="75" t="n">
        <v>2.274</v>
      </c>
      <c r="J20" s="75" t="n">
        <v>72.768</v>
      </c>
      <c r="K20" s="77" t="n">
        <v>1185.04657297297</v>
      </c>
      <c r="L20" s="75"/>
      <c r="M20" s="75"/>
      <c r="N20" s="75"/>
    </row>
    <row r="21" customFormat="false" ht="15" hidden="false" customHeight="false" outlineLevel="0" collapsed="false">
      <c r="A21" s="82" t="s">
        <v>111</v>
      </c>
      <c r="B21" s="75" t="n">
        <v>56.73</v>
      </c>
      <c r="C21" s="75" t="n">
        <v>170.19</v>
      </c>
      <c r="D21" s="75" t="n">
        <v>340.38</v>
      </c>
      <c r="E21" s="75" t="n">
        <v>576.915254237288</v>
      </c>
      <c r="F21" s="75" t="n">
        <v>3.38983050847458</v>
      </c>
      <c r="G21" s="75" t="n">
        <v>4.38983050847458</v>
      </c>
      <c r="H21" s="75" t="n">
        <v>131.420849420849</v>
      </c>
      <c r="I21" s="75" t="n">
        <v>2.285</v>
      </c>
      <c r="J21" s="75" t="n">
        <v>73.12</v>
      </c>
      <c r="K21" s="77" t="n">
        <v>1195.84644942085</v>
      </c>
      <c r="L21" s="75"/>
      <c r="M21" s="75"/>
      <c r="N21" s="75"/>
    </row>
    <row r="22" customFormat="false" ht="15" hidden="false" customHeight="false" outlineLevel="0" collapsed="false">
      <c r="A22" s="82" t="s">
        <v>112</v>
      </c>
      <c r="B22" s="75" t="n">
        <v>42.19</v>
      </c>
      <c r="C22" s="75" t="n">
        <v>126.57</v>
      </c>
      <c r="D22" s="75" t="n">
        <v>253.14</v>
      </c>
      <c r="E22" s="75" t="n">
        <v>429.050847457627</v>
      </c>
      <c r="F22" s="75" t="n">
        <v>3.38983050847458</v>
      </c>
      <c r="G22" s="75" t="n">
        <v>4.38983050847458</v>
      </c>
      <c r="H22" s="75" t="n">
        <v>97.7374517374518</v>
      </c>
      <c r="I22" s="75" t="n">
        <v>2.592</v>
      </c>
      <c r="J22" s="75" t="n">
        <v>82.944</v>
      </c>
      <c r="K22" s="77" t="n">
        <v>1171.98705173745</v>
      </c>
      <c r="L22" s="75"/>
      <c r="M22" s="75"/>
      <c r="N22" s="75"/>
    </row>
    <row r="23" customFormat="false" ht="1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5" hidden="false" customHeight="false" outlineLevel="0" collapsed="false">
      <c r="A24" s="75"/>
      <c r="B24" s="75"/>
      <c r="C24" s="75"/>
      <c r="D24" s="75"/>
      <c r="E24" s="75"/>
      <c r="F24" s="75"/>
      <c r="G24" s="75" t="s">
        <v>38</v>
      </c>
      <c r="H24" s="75" t="n">
        <v>123.990733590734</v>
      </c>
      <c r="I24" s="75" t="n">
        <v>2.54786666666667</v>
      </c>
      <c r="J24" s="75" t="n">
        <v>81.5317333333333</v>
      </c>
      <c r="K24" s="75"/>
      <c r="L24" s="75"/>
      <c r="M24" s="75"/>
      <c r="N24" s="75"/>
    </row>
    <row r="25" customFormat="false" ht="15" hidden="false" customHeight="false" outlineLevel="0" collapsed="false">
      <c r="A25" s="75"/>
      <c r="B25" s="75"/>
      <c r="C25" s="75"/>
      <c r="D25" s="75"/>
      <c r="E25" s="75"/>
      <c r="F25" s="75"/>
      <c r="G25" s="75" t="s">
        <v>46</v>
      </c>
      <c r="H25" s="75" t="n">
        <v>127.538538270364</v>
      </c>
      <c r="I25" s="75" t="n">
        <v>0.0878598380952431</v>
      </c>
      <c r="J25" s="75" t="n">
        <v>89.968474209529</v>
      </c>
      <c r="K25" s="75"/>
      <c r="L25" s="75"/>
      <c r="M25" s="75"/>
      <c r="N25" s="75"/>
    </row>
    <row r="26" customFormat="false" ht="15" hidden="false" customHeight="false" outlineLevel="0" collapsed="false">
      <c r="A26" s="75"/>
      <c r="B26" s="75"/>
      <c r="C26" s="75"/>
      <c r="D26" s="75"/>
      <c r="E26" s="75"/>
      <c r="F26" s="75"/>
      <c r="G26" s="75" t="s">
        <v>47</v>
      </c>
      <c r="H26" s="75" t="n">
        <v>11.2932961649982</v>
      </c>
      <c r="I26" s="75" t="n">
        <v>0.296411602497681</v>
      </c>
      <c r="J26" s="75" t="n">
        <v>9.48517127992579</v>
      </c>
      <c r="K26" s="75"/>
      <c r="L26" s="75"/>
      <c r="M26" s="75"/>
      <c r="N26" s="75"/>
    </row>
    <row r="27" customFormat="false" ht="1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5" hidden="false" customHeight="false" outlineLevel="0" collapsed="false">
      <c r="A28" s="75" t="s">
        <v>122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</sheetData>
  <mergeCells count="1"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0:26:58Z</dcterms:created>
  <dc:creator>hdpco</dc:creator>
  <dc:description/>
  <dc:language>en-US</dc:language>
  <cp:lastModifiedBy>hdpco</cp:lastModifiedBy>
  <dcterms:modified xsi:type="dcterms:W3CDTF">2008-11-20T03:11:33Z</dcterms:modified>
  <cp:revision>0</cp:revision>
  <dc:subject/>
  <dc:title/>
</cp:coreProperties>
</file>